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7">
  <si>
    <t xml:space="preserve">考生编号</t>
  </si>
  <si>
    <t xml:space="preserve">姓名</t>
  </si>
  <si>
    <t xml:space="preserve">调剂报考专业代码</t>
  </si>
  <si>
    <t xml:space="preserve">调剂报考专业名称</t>
  </si>
  <si>
    <t xml:space="preserve">学习形式</t>
  </si>
  <si>
    <t xml:space="preserve">政治理论成绩</t>
  </si>
  <si>
    <t xml:space="preserve">外国语成绩</t>
  </si>
  <si>
    <t xml:space="preserve">业务课一成绩</t>
  </si>
  <si>
    <t xml:space="preserve">业务课二成绩</t>
  </si>
  <si>
    <t xml:space="preserve">总成绩</t>
  </si>
  <si>
    <t xml:space="preserve">107013142406327</t>
  </si>
  <si>
    <t xml:space="preserve">贾伟鹏</t>
  </si>
  <si>
    <t xml:space="preserve">082600</t>
  </si>
  <si>
    <t xml:space="preserve">兵器科学与技术</t>
  </si>
  <si>
    <t xml:space="preserve">全日制</t>
  </si>
  <si>
    <t xml:space="preserve">100013000170466</t>
  </si>
  <si>
    <t xml:space="preserve">庄严</t>
  </si>
  <si>
    <t xml:space="preserve">107103614614890</t>
  </si>
  <si>
    <t xml:space="preserve">来罗诚</t>
  </si>
  <si>
    <t xml:space="preserve">102133000007349</t>
  </si>
  <si>
    <t xml:space="preserve">刘泽昊</t>
  </si>
  <si>
    <t xml:space="preserve">106733000019880</t>
  </si>
  <si>
    <t xml:space="preserve">蒋杰</t>
  </si>
  <si>
    <t xml:space="preserve">101103000004003</t>
  </si>
  <si>
    <t xml:space="preserve">张子仪</t>
  </si>
  <si>
    <t xml:space="preserve">103373210018161</t>
  </si>
  <si>
    <t xml:space="preserve">卢永豪</t>
  </si>
  <si>
    <t xml:space="preserve">100073000010474</t>
  </si>
  <si>
    <t xml:space="preserve">薛世彤</t>
  </si>
  <si>
    <t xml:space="preserve">104033085801453</t>
  </si>
  <si>
    <t xml:space="preserve">李溢凡</t>
  </si>
  <si>
    <t xml:space="preserve">085506</t>
  </si>
  <si>
    <t xml:space="preserve">兵器工程</t>
  </si>
  <si>
    <t xml:space="preserve">101103000005050</t>
  </si>
  <si>
    <t xml:space="preserve">薛升曦</t>
  </si>
  <si>
    <t xml:space="preserve">101453000002358</t>
  </si>
  <si>
    <t xml:space="preserve">张文南</t>
  </si>
  <si>
    <t xml:space="preserve">106133085401260</t>
  </si>
  <si>
    <t xml:space="preserve">刘晓宇</t>
  </si>
  <si>
    <t xml:space="preserve">101123202303425</t>
  </si>
  <si>
    <t xml:space="preserve">潘瑞博</t>
  </si>
  <si>
    <t xml:space="preserve">116643161070619</t>
  </si>
  <si>
    <t xml:space="preserve">白云天</t>
  </si>
  <si>
    <t xml:space="preserve">114143114153141</t>
  </si>
  <si>
    <t xml:space="preserve">王子嘉</t>
  </si>
  <si>
    <t xml:space="preserve">102953211917182</t>
  </si>
  <si>
    <t xml:space="preserve">程硕</t>
  </si>
  <si>
    <t xml:space="preserve">102883500017304</t>
  </si>
  <si>
    <t xml:space="preserve">雒嘉豪</t>
  </si>
  <si>
    <t xml:space="preserve">104603999070019</t>
  </si>
  <si>
    <t xml:space="preserve">都瑞航</t>
  </si>
  <si>
    <t xml:space="preserve">144303042000102</t>
  </si>
  <si>
    <t xml:space="preserve">肖美川</t>
  </si>
  <si>
    <t xml:space="preserve">083000</t>
  </si>
  <si>
    <t xml:space="preserve">环境科学与工程</t>
  </si>
  <si>
    <t xml:space="preserve">100073000000310</t>
  </si>
  <si>
    <t xml:space="preserve">郎皓东</t>
  </si>
  <si>
    <t xml:space="preserve">106353334038143</t>
  </si>
  <si>
    <t xml:space="preserve">白瑜</t>
  </si>
  <si>
    <t xml:space="preserve">102553230008025</t>
  </si>
  <si>
    <t xml:space="preserve">和佳佳</t>
  </si>
  <si>
    <t xml:space="preserve">085701</t>
  </si>
  <si>
    <t xml:space="preserve">环境工程</t>
  </si>
  <si>
    <t xml:space="preserve">106113517080780</t>
  </si>
  <si>
    <t xml:space="preserve">罗锦囊</t>
  </si>
  <si>
    <t xml:space="preserve">107023161051701</t>
  </si>
  <si>
    <t xml:space="preserve">张晨</t>
  </si>
  <si>
    <t xml:space="preserve">102943210506983</t>
  </si>
  <si>
    <t xml:space="preserve">杨金雨</t>
  </si>
  <si>
    <t xml:space="preserve">107103141106746</t>
  </si>
  <si>
    <t xml:space="preserve">吴海鹏</t>
  </si>
  <si>
    <t xml:space="preserve">104603999070306</t>
  </si>
  <si>
    <t xml:space="preserve">吕明珠</t>
  </si>
  <si>
    <t xml:space="preserve">101123202312626</t>
  </si>
  <si>
    <t xml:space="preserve">李雨洋</t>
  </si>
  <si>
    <t xml:space="preserve">102903210609839</t>
  </si>
  <si>
    <t xml:space="preserve">钱利斌</t>
  </si>
  <si>
    <t xml:space="preserve">106233085404314</t>
  </si>
  <si>
    <t xml:space="preserve">杜飞</t>
  </si>
  <si>
    <t xml:space="preserve">116603205003719</t>
  </si>
  <si>
    <t xml:space="preserve">高语岑</t>
  </si>
  <si>
    <t xml:space="preserve">105333431507425</t>
  </si>
  <si>
    <t xml:space="preserve">李小鹏</t>
  </si>
  <si>
    <t xml:space="preserve">083700</t>
  </si>
  <si>
    <t xml:space="preserve">安全科学与工程</t>
  </si>
  <si>
    <t xml:space="preserve">104033085801173</t>
  </si>
  <si>
    <t xml:space="preserve">黄宇</t>
  </si>
  <si>
    <t xml:space="preserve">102903211202277</t>
  </si>
  <si>
    <t xml:space="preserve">田锦慧</t>
  </si>
  <si>
    <t xml:space="preserve">106573520515779</t>
  </si>
  <si>
    <t xml:space="preserve">张江敏</t>
  </si>
  <si>
    <t xml:space="preserve">101753000003199</t>
  </si>
  <si>
    <t xml:space="preserve">李进鹏</t>
  </si>
  <si>
    <t xml:space="preserve">101413614514901</t>
  </si>
  <si>
    <t xml:space="preserve">文拙</t>
  </si>
  <si>
    <t xml:space="preserve">102903211210644</t>
  </si>
  <si>
    <t xml:space="preserve">武明远</t>
  </si>
  <si>
    <t xml:space="preserve">114133411406621</t>
  </si>
  <si>
    <t xml:space="preserve">王志强</t>
  </si>
  <si>
    <t xml:space="preserve">106103085800303</t>
  </si>
  <si>
    <t xml:space="preserve">罗梓洋</t>
  </si>
  <si>
    <t xml:space="preserve">085702</t>
  </si>
  <si>
    <t xml:space="preserve">安全工程</t>
  </si>
  <si>
    <t xml:space="preserve">106113520080155</t>
  </si>
  <si>
    <t xml:space="preserve">桑哲清</t>
  </si>
  <si>
    <t xml:space="preserve">102903211210958</t>
  </si>
  <si>
    <t xml:space="preserve">叶小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10" xfId="100"/>
    <cellStyle name="常规 10 2" xfId="101"/>
    <cellStyle name="常规 10 2 2" xfId="102"/>
    <cellStyle name="常规 10 2 2 2" xfId="103"/>
    <cellStyle name="常规 10 2 2 2 2" xfId="104"/>
    <cellStyle name="常规 10 2 2 2 2 2" xfId="105"/>
    <cellStyle name="常规 10 2 2 2 3" xfId="106"/>
    <cellStyle name="常规 10 2 2 3" xfId="107"/>
    <cellStyle name="常规 10 2 2 3 2" xfId="108"/>
    <cellStyle name="常规 10 2 2 3 2 2" xfId="109"/>
    <cellStyle name="常规 10 2 2 3 3" xfId="110"/>
    <cellStyle name="常规 10 2 2 4" xfId="111"/>
    <cellStyle name="常规 10 2 3" xfId="112"/>
    <cellStyle name="常规 10 2 3 2" xfId="113"/>
    <cellStyle name="常规 10 2 3 2 2" xfId="114"/>
    <cellStyle name="常规 10 2 3 2 2 2" xfId="115"/>
    <cellStyle name="常规 10 2 3 2 3" xfId="116"/>
    <cellStyle name="常规 10 2 3 3" xfId="117"/>
    <cellStyle name="常规 10 2 3 3 2" xfId="118"/>
    <cellStyle name="常规 10 2 3 4" xfId="119"/>
    <cellStyle name="常规 10 2 4" xfId="120"/>
    <cellStyle name="常规 10 2 4 2" xfId="121"/>
    <cellStyle name="常规 10 2 4 2 2" xfId="122"/>
    <cellStyle name="常规 10 2 4 3" xfId="123"/>
    <cellStyle name="常规 10 2 5" xfId="124"/>
    <cellStyle name="常规 10 2 5 2" xfId="125"/>
    <cellStyle name="常规 10 2 6" xfId="126"/>
    <cellStyle name="常规 10 3" xfId="127"/>
    <cellStyle name="常规 10 3 2" xfId="128"/>
    <cellStyle name="常规 10 3 2 2" xfId="129"/>
    <cellStyle name="常规 10 3 2 2 2" xfId="130"/>
    <cellStyle name="常规 10 3 2 3" xfId="131"/>
    <cellStyle name="常规 10 3 3" xfId="132"/>
    <cellStyle name="常规 10 3 3 2" xfId="133"/>
    <cellStyle name="常规 10 3 3 2 2" xfId="134"/>
    <cellStyle name="常规 10 3 3 3" xfId="135"/>
    <cellStyle name="常规 10 3 4" xfId="136"/>
    <cellStyle name="常规 10 4" xfId="137"/>
    <cellStyle name="常规 10 4 2" xfId="138"/>
    <cellStyle name="常规 10 4 2 2" xfId="139"/>
    <cellStyle name="常规 10 4 3" xfId="140"/>
    <cellStyle name="常规 10 5" xfId="141"/>
    <cellStyle name="常规 10 5 2" xfId="142"/>
    <cellStyle name="常规 10 6" xfId="143"/>
    <cellStyle name="常规 11" xfId="144"/>
    <cellStyle name="常规 11 2" xfId="145"/>
    <cellStyle name="常规 11 2 2" xfId="146"/>
    <cellStyle name="常规 11 2 2 2" xfId="147"/>
    <cellStyle name="常规 11 2 2 2 2" xfId="148"/>
    <cellStyle name="常规 11 2 2 2 2 2" xfId="149"/>
    <cellStyle name="常规 11 2 2 2 3" xfId="150"/>
    <cellStyle name="常规 11 2 2 3" xfId="151"/>
    <cellStyle name="常规 11 2 2 3 2" xfId="152"/>
    <cellStyle name="常规 11 2 2 3 2 2" xfId="153"/>
    <cellStyle name="常规 11 2 2 3 3" xfId="154"/>
    <cellStyle name="常规 11 2 2 4" xfId="155"/>
    <cellStyle name="常规 11 2 3" xfId="156"/>
    <cellStyle name="常规 11 2 3 2" xfId="157"/>
    <cellStyle name="常规 11 2 3 2 2" xfId="158"/>
    <cellStyle name="常规 11 2 3 2 2 2" xfId="159"/>
    <cellStyle name="常规 11 2 3 2 3" xfId="160"/>
    <cellStyle name="常规 11 2 3 3" xfId="161"/>
    <cellStyle name="常规 11 2 3 3 2" xfId="162"/>
    <cellStyle name="常规 11 2 3 4" xfId="163"/>
    <cellStyle name="常规 11 2 4" xfId="164"/>
    <cellStyle name="常规 11 2 4 2" xfId="165"/>
    <cellStyle name="常规 11 2 4 2 2" xfId="166"/>
    <cellStyle name="常规 11 2 4 3" xfId="167"/>
    <cellStyle name="常规 11 2 5" xfId="168"/>
    <cellStyle name="常规 11 2 5 2" xfId="169"/>
    <cellStyle name="常规 11 2 6" xfId="170"/>
    <cellStyle name="常规 11 3" xfId="171"/>
    <cellStyle name="常规 11 3 2" xfId="172"/>
    <cellStyle name="常规 11 3 2 2" xfId="173"/>
    <cellStyle name="常规 11 3 2 2 2" xfId="174"/>
    <cellStyle name="常规 11 3 2 3" xfId="175"/>
    <cellStyle name="常规 11 3 3" xfId="176"/>
    <cellStyle name="常规 11 3 3 2" xfId="177"/>
    <cellStyle name="常规 11 3 3 2 2" xfId="178"/>
    <cellStyle name="常规 11 3 3 3" xfId="179"/>
    <cellStyle name="常规 11 3 4" xfId="180"/>
    <cellStyle name="常规 11 4" xfId="181"/>
    <cellStyle name="常规 11 4 2" xfId="182"/>
    <cellStyle name="常规 11 4 2 2" xfId="183"/>
    <cellStyle name="常规 11 4 3" xfId="184"/>
    <cellStyle name="常规 11 5" xfId="185"/>
    <cellStyle name="常规 11 5 2" xfId="186"/>
    <cellStyle name="常规 11 6" xfId="187"/>
    <cellStyle name="常规 12" xfId="188"/>
    <cellStyle name="常规 12 2" xfId="189"/>
    <cellStyle name="常规 12 2 2" xfId="190"/>
    <cellStyle name="常规 12 2 2 2" xfId="191"/>
    <cellStyle name="常规 12 2 2 2 2" xfId="192"/>
    <cellStyle name="常规 12 2 2 2 2 2" xfId="193"/>
    <cellStyle name="常规 12 2 2 2 3" xfId="194"/>
    <cellStyle name="常规 12 2 2 3" xfId="195"/>
    <cellStyle name="常规 12 2 2 3 2" xfId="196"/>
    <cellStyle name="常规 12 2 2 3 2 2" xfId="197"/>
    <cellStyle name="常规 12 2 2 3 3" xfId="198"/>
    <cellStyle name="常规 12 2 2 4" xfId="199"/>
    <cellStyle name="常规 12 2 3" xfId="200"/>
    <cellStyle name="常规 12 2 3 2" xfId="201"/>
    <cellStyle name="常规 12 2 3 2 2" xfId="202"/>
    <cellStyle name="常规 12 2 3 2 2 2" xfId="203"/>
    <cellStyle name="常规 12 2 3 2 3" xfId="204"/>
    <cellStyle name="常规 12 2 3 3" xfId="205"/>
    <cellStyle name="常规 12 2 3 3 2" xfId="206"/>
    <cellStyle name="常规 12 2 3 4" xfId="207"/>
    <cellStyle name="常规 12 2 4" xfId="208"/>
    <cellStyle name="常规 12 2 4 2" xfId="209"/>
    <cellStyle name="常规 12 2 4 2 2" xfId="210"/>
    <cellStyle name="常规 12 2 4 3" xfId="211"/>
    <cellStyle name="常规 12 2 5" xfId="212"/>
    <cellStyle name="常规 12 2 5 2" xfId="213"/>
    <cellStyle name="常规 12 2 6" xfId="214"/>
    <cellStyle name="常规 12 3" xfId="215"/>
    <cellStyle name="常规 12 3 2" xfId="216"/>
    <cellStyle name="常规 12 3 2 2" xfId="217"/>
    <cellStyle name="常规 12 3 2 2 2" xfId="218"/>
    <cellStyle name="常规 12 3 2 3" xfId="219"/>
    <cellStyle name="常规 12 3 3" xfId="220"/>
    <cellStyle name="常规 12 3 3 2" xfId="221"/>
    <cellStyle name="常规 12 3 3 2 2" xfId="222"/>
    <cellStyle name="常规 12 3 3 3" xfId="223"/>
    <cellStyle name="常规 12 3 4" xfId="224"/>
    <cellStyle name="常规 12 4" xfId="225"/>
    <cellStyle name="常规 12 4 2" xfId="226"/>
    <cellStyle name="常规 12 4 2 2" xfId="227"/>
    <cellStyle name="常规 12 4 2 2 2" xfId="228"/>
    <cellStyle name="常规 12 4 2 3" xfId="229"/>
    <cellStyle name="常规 12 4 3" xfId="230"/>
    <cellStyle name="常规 12 4 3 2" xfId="231"/>
    <cellStyle name="常规 12 4 4" xfId="232"/>
    <cellStyle name="常规 12 5" xfId="233"/>
    <cellStyle name="常规 12 5 2" xfId="234"/>
    <cellStyle name="常规 12 5 2 2" xfId="235"/>
    <cellStyle name="常规 12 5 3" xfId="236"/>
    <cellStyle name="常规 12 6" xfId="237"/>
    <cellStyle name="常规 12 6 2" xfId="238"/>
    <cellStyle name="常规 12 7" xfId="239"/>
    <cellStyle name="常规 13" xfId="240"/>
    <cellStyle name="常规 13 2" xfId="241"/>
    <cellStyle name="常规 13 2 2" xfId="242"/>
    <cellStyle name="常规 13 2 2 2" xfId="243"/>
    <cellStyle name="常规 13 2 2 2 2" xfId="244"/>
    <cellStyle name="常规 13 2 2 2 2 2" xfId="245"/>
    <cellStyle name="常规 13 2 2 2 3" xfId="246"/>
    <cellStyle name="常规 13 2 2 3" xfId="247"/>
    <cellStyle name="常规 13 2 2 3 2" xfId="248"/>
    <cellStyle name="常规 13 2 2 3 2 2" xfId="249"/>
    <cellStyle name="常规 13 2 2 3 3" xfId="250"/>
    <cellStyle name="常规 13 2 2 4" xfId="251"/>
    <cellStyle name="常规 13 2 3" xfId="252"/>
    <cellStyle name="常规 13 2 3 2" xfId="253"/>
    <cellStyle name="常规 13 2 3 2 2" xfId="254"/>
    <cellStyle name="常规 13 2 3 2 2 2" xfId="255"/>
    <cellStyle name="常规 13 2 3 2 3" xfId="256"/>
    <cellStyle name="常规 13 2 3 3" xfId="257"/>
    <cellStyle name="常规 13 2 3 3 2" xfId="258"/>
    <cellStyle name="常规 13 2 3 4" xfId="259"/>
    <cellStyle name="常规 13 2 4" xfId="260"/>
    <cellStyle name="常规 13 2 4 2" xfId="261"/>
    <cellStyle name="常规 13 2 4 2 2" xfId="262"/>
    <cellStyle name="常规 13 2 4 3" xfId="263"/>
    <cellStyle name="常规 13 2 5" xfId="264"/>
    <cellStyle name="常规 13 2 5 2" xfId="265"/>
    <cellStyle name="常规 13 2 6" xfId="266"/>
    <cellStyle name="常规 13 3" xfId="267"/>
    <cellStyle name="常规 13 3 2" xfId="268"/>
    <cellStyle name="常规 13 3 2 2" xfId="269"/>
    <cellStyle name="常规 13 3 2 2 2" xfId="270"/>
    <cellStyle name="常规 13 3 2 3" xfId="271"/>
    <cellStyle name="常规 13 3 3" xfId="272"/>
    <cellStyle name="常规 13 3 3 2" xfId="273"/>
    <cellStyle name="常规 13 3 4" xfId="274"/>
    <cellStyle name="常规 13 4" xfId="275"/>
    <cellStyle name="常规 13 4 2" xfId="276"/>
    <cellStyle name="常规 13 4 2 2" xfId="277"/>
    <cellStyle name="常规 13 4 3" xfId="278"/>
    <cellStyle name="常规 13 5" xfId="279"/>
    <cellStyle name="常规 13 5 2" xfId="280"/>
    <cellStyle name="常规 13 6" xfId="281"/>
    <cellStyle name="常规 14" xfId="282"/>
    <cellStyle name="常规 14 2" xfId="283"/>
    <cellStyle name="常规 14 2 2" xfId="284"/>
    <cellStyle name="常规 14 2 2 2" xfId="285"/>
    <cellStyle name="常规 14 2 2 2 2" xfId="286"/>
    <cellStyle name="常规 14 2 2 2 2 2" xfId="287"/>
    <cellStyle name="常规 14 2 2 2 3" xfId="288"/>
    <cellStyle name="常规 14 2 2 3" xfId="289"/>
    <cellStyle name="常规 14 2 2 3 2" xfId="290"/>
    <cellStyle name="常规 14 2 2 3 2 2" xfId="291"/>
    <cellStyle name="常规 14 2 2 3 3" xfId="292"/>
    <cellStyle name="常规 14 2 2 4" xfId="293"/>
    <cellStyle name="常规 14 2 3" xfId="294"/>
    <cellStyle name="常规 14 2 3 2" xfId="295"/>
    <cellStyle name="常规 14 2 3 2 2" xfId="296"/>
    <cellStyle name="常规 14 2 3 2 2 2" xfId="297"/>
    <cellStyle name="常规 14 2 3 2 3" xfId="298"/>
    <cellStyle name="常规 14 2 3 3" xfId="299"/>
    <cellStyle name="常规 14 2 3 3 2" xfId="300"/>
    <cellStyle name="常规 14 2 3 4" xfId="301"/>
    <cellStyle name="常规 14 2 4" xfId="302"/>
    <cellStyle name="常规 14 2 4 2" xfId="303"/>
    <cellStyle name="常规 14 2 4 2 2" xfId="304"/>
    <cellStyle name="常规 14 2 4 3" xfId="305"/>
    <cellStyle name="常规 14 2 5" xfId="306"/>
    <cellStyle name="常规 14 2 5 2" xfId="307"/>
    <cellStyle name="常规 14 2 6" xfId="308"/>
    <cellStyle name="常规 14 3" xfId="309"/>
    <cellStyle name="常规 14 3 2" xfId="310"/>
    <cellStyle name="常规 14 3 2 2" xfId="311"/>
    <cellStyle name="常规 14 3 2 2 2" xfId="312"/>
    <cellStyle name="常规 14 3 2 3" xfId="313"/>
    <cellStyle name="常规 14 3 3" xfId="314"/>
    <cellStyle name="常规 14 3 3 2" xfId="315"/>
    <cellStyle name="常规 14 3 4" xfId="316"/>
    <cellStyle name="常规 14 4" xfId="317"/>
    <cellStyle name="常规 14 4 2" xfId="318"/>
    <cellStyle name="常规 14 4 2 2" xfId="319"/>
    <cellStyle name="常规 14 4 3" xfId="320"/>
    <cellStyle name="常规 14 5" xfId="321"/>
    <cellStyle name="常规 14 5 2" xfId="322"/>
    <cellStyle name="常规 14 6" xfId="323"/>
    <cellStyle name="常规 15" xfId="324"/>
    <cellStyle name="常规 15 2" xfId="325"/>
    <cellStyle name="常规 15 2 2" xfId="326"/>
    <cellStyle name="常规 15 3" xfId="327"/>
    <cellStyle name="常规 15 3 2" xfId="328"/>
    <cellStyle name="常规 15 4" xfId="329"/>
    <cellStyle name="常规 16" xfId="330"/>
    <cellStyle name="常规 16 2" xfId="331"/>
    <cellStyle name="常规 16 2 2" xfId="332"/>
    <cellStyle name="常规 16 3" xfId="333"/>
    <cellStyle name="常规 16 3 2" xfId="334"/>
    <cellStyle name="常规 16 4" xfId="335"/>
    <cellStyle name="常规 17" xfId="336"/>
    <cellStyle name="常规 17 2" xfId="337"/>
    <cellStyle name="常规 17 2 2" xfId="338"/>
    <cellStyle name="常规 17 2 2 2" xfId="339"/>
    <cellStyle name="常规 17 2 3" xfId="340"/>
    <cellStyle name="常规 17 3" xfId="341"/>
    <cellStyle name="常规 17 3 2" xfId="342"/>
    <cellStyle name="常规 17 3 2 2" xfId="343"/>
    <cellStyle name="常规 17 3 3" xfId="344"/>
    <cellStyle name="常规 17 4" xfId="345"/>
    <cellStyle name="常规 18" xfId="346"/>
    <cellStyle name="常规 18 2" xfId="347"/>
    <cellStyle name="常规 18 2 2" xfId="348"/>
    <cellStyle name="常规 18 2 2 2" xfId="349"/>
    <cellStyle name="常规 18 2 3" xfId="350"/>
    <cellStyle name="常规 18 3" xfId="351"/>
    <cellStyle name="常规 18 3 2" xfId="352"/>
    <cellStyle name="常规 18 4" xfId="353"/>
    <cellStyle name="常规 19" xfId="354"/>
    <cellStyle name="常规 19 2" xfId="355"/>
    <cellStyle name="常规 19 2 2" xfId="356"/>
    <cellStyle name="常规 19 3" xfId="357"/>
    <cellStyle name="常规 2" xfId="358"/>
    <cellStyle name="常规 2 2" xfId="359"/>
    <cellStyle name="常规 2 3" xfId="360"/>
    <cellStyle name="常规 2 3 2" xfId="361"/>
    <cellStyle name="常规 2 3 2 2" xfId="362"/>
    <cellStyle name="常规 2 3 2 2 2" xfId="363"/>
    <cellStyle name="常规 2 3 2 3" xfId="364"/>
    <cellStyle name="常规 2 3 2 3 2" xfId="365"/>
    <cellStyle name="常规 2 3 2 4" xfId="366"/>
    <cellStyle name="常规 2 3 3" xfId="367"/>
    <cellStyle name="常规 2 3 3 2" xfId="368"/>
    <cellStyle name="常规 2 3 3 2 2" xfId="369"/>
    <cellStyle name="常规 2 3 3 3" xfId="370"/>
    <cellStyle name="常规 2 3 3 3 2" xfId="371"/>
    <cellStyle name="常规 2 3 3 4" xfId="372"/>
    <cellStyle name="常规 2 3 4" xfId="373"/>
    <cellStyle name="常规 2 3 4 2" xfId="374"/>
    <cellStyle name="常规 2 3 5" xfId="375"/>
    <cellStyle name="常规 2 3 5 2" xfId="376"/>
    <cellStyle name="常规 2 3 6" xfId="377"/>
    <cellStyle name="常规 2 4" xfId="378"/>
    <cellStyle name="常规 2 4 2" xfId="379"/>
    <cellStyle name="常规 2 4 2 2" xfId="380"/>
    <cellStyle name="常规 2 4 2 2 2" xfId="381"/>
    <cellStyle name="常规 2 4 2 3" xfId="382"/>
    <cellStyle name="常规 2 4 2 3 2" xfId="383"/>
    <cellStyle name="常规 2 4 2 4" xfId="384"/>
    <cellStyle name="常规 2 4 3" xfId="385"/>
    <cellStyle name="常规 2 4 3 2" xfId="386"/>
    <cellStyle name="常规 2 4 4" xfId="387"/>
    <cellStyle name="常规 2 4 4 2" xfId="388"/>
    <cellStyle name="常规 2 4 5" xfId="389"/>
    <cellStyle name="常规 2 5" xfId="390"/>
    <cellStyle name="常规 2 5 2" xfId="391"/>
    <cellStyle name="常规 2 5 2 2" xfId="392"/>
    <cellStyle name="常规 2 5 3" xfId="393"/>
    <cellStyle name="常规 2 5 3 2" xfId="394"/>
    <cellStyle name="常规 2 5 4" xfId="395"/>
    <cellStyle name="常规 2 6" xfId="396"/>
    <cellStyle name="常规 2 6 2" xfId="397"/>
    <cellStyle name="常规 2 6 2 2" xfId="398"/>
    <cellStyle name="常规 2 6 3" xfId="399"/>
    <cellStyle name="常规 2 6 3 2" xfId="400"/>
    <cellStyle name="常规 2 6 4" xfId="401"/>
    <cellStyle name="常规 2 7" xfId="402"/>
    <cellStyle name="常规 2 7 2" xfId="403"/>
    <cellStyle name="常规 2 8" xfId="404"/>
    <cellStyle name="常规 2 8 2" xfId="405"/>
    <cellStyle name="常规 2 9" xfId="406"/>
    <cellStyle name="常规 20" xfId="407"/>
    <cellStyle name="常规 20 2" xfId="408"/>
    <cellStyle name="常规 21" xfId="409"/>
    <cellStyle name="常规 21 2" xfId="410"/>
    <cellStyle name="常规 22" xfId="411"/>
    <cellStyle name="常规 22 2" xfId="412"/>
    <cellStyle name="常规 23" xfId="413"/>
    <cellStyle name="常规 23 2" xfId="414"/>
    <cellStyle name="常规 24" xfId="415"/>
    <cellStyle name="常规 24 2" xfId="416"/>
    <cellStyle name="常规 25" xfId="417"/>
    <cellStyle name="常规 26" xfId="418"/>
    <cellStyle name="常规 27" xfId="419"/>
    <cellStyle name="常规 3" xfId="420"/>
    <cellStyle name="常规 3 10" xfId="421"/>
    <cellStyle name="常规 3 2" xfId="422"/>
    <cellStyle name="常规 3 2 2" xfId="423"/>
    <cellStyle name="常规 3 2 2 2" xfId="424"/>
    <cellStyle name="常规 3 2 2 2 2" xfId="425"/>
    <cellStyle name="常规 3 2 2 2 2 2" xfId="426"/>
    <cellStyle name="常规 3 2 2 2 2 2 2" xfId="427"/>
    <cellStyle name="常规 3 2 2 2 2 3" xfId="428"/>
    <cellStyle name="常规 3 2 2 2 3" xfId="429"/>
    <cellStyle name="常规 3 2 2 2 3 2" xfId="430"/>
    <cellStyle name="常规 3 2 2 2 3 2 2" xfId="431"/>
    <cellStyle name="常规 3 2 2 2 3 3" xfId="432"/>
    <cellStyle name="常规 3 2 2 2 4" xfId="433"/>
    <cellStyle name="常规 3 2 2 3" xfId="434"/>
    <cellStyle name="常规 3 2 2 3 2" xfId="435"/>
    <cellStyle name="常规 3 2 2 3 2 2" xfId="436"/>
    <cellStyle name="常规 3 2 2 3 2 2 2" xfId="437"/>
    <cellStyle name="常规 3 2 2 3 2 3" xfId="438"/>
    <cellStyle name="常规 3 2 2 3 3" xfId="439"/>
    <cellStyle name="常规 3 2 2 3 3 2" xfId="440"/>
    <cellStyle name="常规 3 2 2 3 4" xfId="441"/>
    <cellStyle name="常规 3 2 2 4" xfId="442"/>
    <cellStyle name="常规 3 2 2 4 2" xfId="443"/>
    <cellStyle name="常规 3 2 2 4 2 2" xfId="444"/>
    <cellStyle name="常规 3 2 2 4 3" xfId="445"/>
    <cellStyle name="常规 3 2 2 5" xfId="446"/>
    <cellStyle name="常规 3 2 2 5 2" xfId="447"/>
    <cellStyle name="常规 3 2 2 6" xfId="448"/>
    <cellStyle name="常规 3 2 3" xfId="449"/>
    <cellStyle name="常规 3 2 3 2" xfId="450"/>
    <cellStyle name="常规 3 2 3 2 2" xfId="451"/>
    <cellStyle name="常规 3 2 3 2 2 2" xfId="452"/>
    <cellStyle name="常规 3 2 3 2 3" xfId="453"/>
    <cellStyle name="常规 3 2 3 3" xfId="454"/>
    <cellStyle name="常规 3 2 3 3 2" xfId="455"/>
    <cellStyle name="常规 3 2 3 3 2 2" xfId="456"/>
    <cellStyle name="常规 3 2 3 3 3" xfId="457"/>
    <cellStyle name="常规 3 2 3 4" xfId="458"/>
    <cellStyle name="常规 3 2 4" xfId="459"/>
    <cellStyle name="常规 3 2 4 2" xfId="460"/>
    <cellStyle name="常规 3 2 4 2 2" xfId="461"/>
    <cellStyle name="常规 3 2 4 3" xfId="462"/>
    <cellStyle name="常规 3 2 5" xfId="463"/>
    <cellStyle name="常规 3 2 5 2" xfId="464"/>
    <cellStyle name="常规 3 2 6" xfId="465"/>
    <cellStyle name="常规 3 3" xfId="466"/>
    <cellStyle name="常规 3 3 2" xfId="467"/>
    <cellStyle name="常规 3 3 2 2" xfId="468"/>
    <cellStyle name="常规 3 3 2 2 2" xfId="469"/>
    <cellStyle name="常规 3 3 2 2 2 2" xfId="470"/>
    <cellStyle name="常规 3 3 2 2 2 2 2" xfId="471"/>
    <cellStyle name="常规 3 3 2 2 2 2 2 2" xfId="472"/>
    <cellStyle name="常规 3 3 2 2 2 2 3" xfId="473"/>
    <cellStyle name="常规 3 3 2 2 2 3" xfId="474"/>
    <cellStyle name="常规 3 3 2 2 2 3 2" xfId="475"/>
    <cellStyle name="常规 3 3 2 2 2 3 2 2" xfId="476"/>
    <cellStyle name="常规 3 3 2 2 2 3 3" xfId="477"/>
    <cellStyle name="常规 3 3 2 2 2 4" xfId="478"/>
    <cellStyle name="常规 3 3 2 2 3" xfId="479"/>
    <cellStyle name="常规 3 3 2 2 3 2" xfId="480"/>
    <cellStyle name="常规 3 3 2 2 3 2 2" xfId="481"/>
    <cellStyle name="常规 3 3 2 2 3 2 2 2" xfId="482"/>
    <cellStyle name="常规 3 3 2 2 3 2 3" xfId="483"/>
    <cellStyle name="常规 3 3 2 2 3 3" xfId="484"/>
    <cellStyle name="常规 3 3 2 2 3 3 2" xfId="485"/>
    <cellStyle name="常规 3 3 2 2 3 4" xfId="486"/>
    <cellStyle name="常规 3 3 2 2 4" xfId="487"/>
    <cellStyle name="常规 3 3 2 2 4 2" xfId="488"/>
    <cellStyle name="常规 3 3 2 2 4 2 2" xfId="489"/>
    <cellStyle name="常规 3 3 2 2 4 3" xfId="490"/>
    <cellStyle name="常规 3 3 2 2 5" xfId="491"/>
    <cellStyle name="常规 3 3 2 2 5 2" xfId="492"/>
    <cellStyle name="常规 3 3 2 2 6" xfId="493"/>
    <cellStyle name="常规 3 3 2 3" xfId="494"/>
    <cellStyle name="常规 3 3 2 3 2" xfId="495"/>
    <cellStyle name="常规 3 3 2 3 2 2" xfId="496"/>
    <cellStyle name="常规 3 3 2 3 2 2 2" xfId="497"/>
    <cellStyle name="常规 3 3 2 3 2 3" xfId="498"/>
    <cellStyle name="常规 3 3 2 3 3" xfId="499"/>
    <cellStyle name="常规 3 3 2 3 3 2" xfId="500"/>
    <cellStyle name="常规 3 3 2 3 3 2 2" xfId="501"/>
    <cellStyle name="常规 3 3 2 3 3 3" xfId="502"/>
    <cellStyle name="常规 3 3 2 3 4" xfId="503"/>
    <cellStyle name="常规 3 3 2 4" xfId="504"/>
    <cellStyle name="常规 3 3 2 4 2" xfId="505"/>
    <cellStyle name="常规 3 3 2 4 2 2" xfId="506"/>
    <cellStyle name="常规 3 3 2 4 3" xfId="507"/>
    <cellStyle name="常规 3 3 2 5" xfId="508"/>
    <cellStyle name="常规 3 3 2 5 2" xfId="509"/>
    <cellStyle name="常规 3 3 2 6" xfId="510"/>
    <cellStyle name="常规 3 3 3" xfId="511"/>
    <cellStyle name="常规 3 3 3 2" xfId="512"/>
    <cellStyle name="常规 3 3 3 2 2" xfId="513"/>
    <cellStyle name="常规 3 3 3 2 2 2" xfId="514"/>
    <cellStyle name="常规 3 3 3 2 2 2 2" xfId="515"/>
    <cellStyle name="常规 3 3 3 2 2 3" xfId="516"/>
    <cellStyle name="常规 3 3 3 2 3" xfId="517"/>
    <cellStyle name="常规 3 3 3 2 3 2" xfId="518"/>
    <cellStyle name="常规 3 3 3 2 3 2 2" xfId="519"/>
    <cellStyle name="常规 3 3 3 2 3 3" xfId="520"/>
    <cellStyle name="常规 3 3 3 2 4" xfId="521"/>
    <cellStyle name="常规 3 3 3 3" xfId="522"/>
    <cellStyle name="常规 3 3 3 3 2" xfId="523"/>
    <cellStyle name="常规 3 3 3 3 2 2" xfId="524"/>
    <cellStyle name="常规 3 3 3 3 2 2 2" xfId="525"/>
    <cellStyle name="常规 3 3 3 3 2 3" xfId="526"/>
    <cellStyle name="常规 3 3 3 3 3" xfId="527"/>
    <cellStyle name="常规 3 3 3 3 3 2" xfId="528"/>
    <cellStyle name="常规 3 3 3 3 4" xfId="529"/>
    <cellStyle name="常规 3 3 3 4" xfId="530"/>
    <cellStyle name="常规 3 3 3 4 2" xfId="531"/>
    <cellStyle name="常规 3 3 3 4 2 2" xfId="532"/>
    <cellStyle name="常规 3 3 3 4 3" xfId="533"/>
    <cellStyle name="常规 3 3 3 5" xfId="534"/>
    <cellStyle name="常规 3 3 3 5 2" xfId="535"/>
    <cellStyle name="常规 3 3 3 6" xfId="536"/>
    <cellStyle name="常规 3 3 4" xfId="537"/>
    <cellStyle name="常规 3 3 4 2" xfId="538"/>
    <cellStyle name="常规 3 3 4 2 2" xfId="539"/>
    <cellStyle name="常规 3 3 4 2 2 2" xfId="540"/>
    <cellStyle name="常规 3 3 4 2 3" xfId="541"/>
    <cellStyle name="常规 3 3 4 3" xfId="542"/>
    <cellStyle name="常规 3 3 4 3 2" xfId="543"/>
    <cellStyle name="常规 3 3 4 3 2 2" xfId="544"/>
    <cellStyle name="常规 3 3 4 3 3" xfId="545"/>
    <cellStyle name="常规 3 3 4 4" xfId="546"/>
    <cellStyle name="常规 3 3 5" xfId="547"/>
    <cellStyle name="常规 3 3 5 2" xfId="548"/>
    <cellStyle name="常规 3 3 5 2 2" xfId="549"/>
    <cellStyle name="常规 3 3 5 3" xfId="550"/>
    <cellStyle name="常规 3 3 6" xfId="551"/>
    <cellStyle name="常规 3 3 6 2" xfId="552"/>
    <cellStyle name="常规 3 3 7" xfId="553"/>
    <cellStyle name="常规 3 4" xfId="554"/>
    <cellStyle name="常规 3 4 2" xfId="555"/>
    <cellStyle name="常规 3 4 2 2" xfId="556"/>
    <cellStyle name="常规 3 4 2 2 2" xfId="557"/>
    <cellStyle name="常规 3 4 2 3" xfId="558"/>
    <cellStyle name="常规 3 4 2 3 2" xfId="559"/>
    <cellStyle name="常规 3 4 2 4" xfId="560"/>
    <cellStyle name="常规 3 4 3" xfId="561"/>
    <cellStyle name="常规 3 4 3 2" xfId="562"/>
    <cellStyle name="常规 3 4 3 2 2" xfId="563"/>
    <cellStyle name="常规 3 4 3 3" xfId="564"/>
    <cellStyle name="常规 3 4 3 3 2" xfId="565"/>
    <cellStyle name="常规 3 4 3 4" xfId="566"/>
    <cellStyle name="常规 3 4 4" xfId="567"/>
    <cellStyle name="常规 3 4 4 2" xfId="568"/>
    <cellStyle name="常规 3 4 5" xfId="569"/>
    <cellStyle name="常规 3 4 5 2" xfId="570"/>
    <cellStyle name="常规 3 4 6" xfId="571"/>
    <cellStyle name="常规 3 5" xfId="572"/>
    <cellStyle name="常规 3 5 2" xfId="573"/>
    <cellStyle name="常规 3 5 2 2" xfId="574"/>
    <cellStyle name="常规 3 5 2 2 2" xfId="575"/>
    <cellStyle name="常规 3 5 2 2 2 2" xfId="576"/>
    <cellStyle name="常规 3 5 2 2 3" xfId="577"/>
    <cellStyle name="常规 3 5 2 3" xfId="578"/>
    <cellStyle name="常规 3 5 2 3 2" xfId="579"/>
    <cellStyle name="常规 3 5 2 3 2 2" xfId="580"/>
    <cellStyle name="常规 3 5 2 3 3" xfId="581"/>
    <cellStyle name="常规 3 5 2 4" xfId="582"/>
    <cellStyle name="常规 3 5 3" xfId="583"/>
    <cellStyle name="常规 3 5 3 2" xfId="584"/>
    <cellStyle name="常规 3 5 3 2 2" xfId="585"/>
    <cellStyle name="常规 3 5 3 2 2 2" xfId="586"/>
    <cellStyle name="常规 3 5 3 2 3" xfId="587"/>
    <cellStyle name="常规 3 5 3 3" xfId="588"/>
    <cellStyle name="常规 3 5 3 3 2" xfId="589"/>
    <cellStyle name="常规 3 5 3 3 2 2" xfId="590"/>
    <cellStyle name="常规 3 5 3 3 3" xfId="591"/>
    <cellStyle name="常规 3 5 3 4" xfId="592"/>
    <cellStyle name="常规 3 5 4" xfId="593"/>
    <cellStyle name="常规 3 5 4 2" xfId="594"/>
    <cellStyle name="常规 3 5 4 2 2" xfId="595"/>
    <cellStyle name="常规 3 5 4 2 2 2" xfId="596"/>
    <cellStyle name="常规 3 5 4 2 3" xfId="597"/>
    <cellStyle name="常规 3 5 4 3" xfId="598"/>
    <cellStyle name="常规 3 5 4 3 2" xfId="599"/>
    <cellStyle name="常规 3 5 4 4" xfId="600"/>
    <cellStyle name="常规 3 5 5" xfId="601"/>
    <cellStyle name="常规 3 5 6" xfId="602"/>
    <cellStyle name="常规 3 6" xfId="603"/>
    <cellStyle name="常规 3 7" xfId="604"/>
    <cellStyle name="常规 3 7 2" xfId="605"/>
    <cellStyle name="常规 3 7 2 2" xfId="606"/>
    <cellStyle name="常规 3 7 3" xfId="607"/>
    <cellStyle name="常规 3 7 3 2" xfId="608"/>
    <cellStyle name="常规 3 7 4" xfId="609"/>
    <cellStyle name="常规 3 8" xfId="610"/>
    <cellStyle name="常规 3 8 2" xfId="611"/>
    <cellStyle name="常规 3 9" xfId="612"/>
    <cellStyle name="常规 3 9 2" xfId="613"/>
    <cellStyle name="常规 4" xfId="614"/>
    <cellStyle name="常规 4 2" xfId="615"/>
    <cellStyle name="常规 4 2 2" xfId="616"/>
    <cellStyle name="常规 4 2 2 2" xfId="617"/>
    <cellStyle name="常规 4 2 2 2 2" xfId="618"/>
    <cellStyle name="常规 4 2 2 3" xfId="619"/>
    <cellStyle name="常规 4 2 2 3 2" xfId="620"/>
    <cellStyle name="常规 4 2 2 4" xfId="621"/>
    <cellStyle name="常规 4 2 3" xfId="622"/>
    <cellStyle name="常规 4 2 3 2" xfId="623"/>
    <cellStyle name="常规 4 2 4" xfId="624"/>
    <cellStyle name="常规 4 2 4 2" xfId="625"/>
    <cellStyle name="常规 4 2 5" xfId="626"/>
    <cellStyle name="常规 4 3" xfId="627"/>
    <cellStyle name="常规 4 3 2" xfId="628"/>
    <cellStyle name="常规 4 3 2 2" xfId="629"/>
    <cellStyle name="常规 4 3 3" xfId="630"/>
    <cellStyle name="常规 4 3 3 2" xfId="631"/>
    <cellStyle name="常规 4 3 4" xfId="632"/>
    <cellStyle name="常规 5" xfId="633"/>
    <cellStyle name="常规 5 2" xfId="634"/>
    <cellStyle name="常规 5 2 2" xfId="635"/>
    <cellStyle name="常规 5 2 2 2" xfId="636"/>
    <cellStyle name="常规 5 2 3" xfId="637"/>
    <cellStyle name="常规 5 2 3 2" xfId="638"/>
    <cellStyle name="常规 5 2 4" xfId="639"/>
    <cellStyle name="常规 5 3" xfId="640"/>
    <cellStyle name="常规 5 3 2" xfId="641"/>
    <cellStyle name="常规 5 3 2 2" xfId="642"/>
    <cellStyle name="常规 5 3 3" xfId="643"/>
    <cellStyle name="常规 5 3 3 2" xfId="644"/>
    <cellStyle name="常规 5 3 4" xfId="645"/>
    <cellStyle name="常规 5 4" xfId="646"/>
    <cellStyle name="常规 5 4 2" xfId="647"/>
    <cellStyle name="常规 5 5" xfId="648"/>
    <cellStyle name="常规 5 5 2" xfId="649"/>
    <cellStyle name="常规 5 6" xfId="650"/>
    <cellStyle name="常规 6" xfId="651"/>
    <cellStyle name="常规 6 2" xfId="652"/>
    <cellStyle name="常规 6 2 2" xfId="653"/>
    <cellStyle name="常规 6 2 2 2" xfId="654"/>
    <cellStyle name="常规 6 2 3" xfId="655"/>
    <cellStyle name="常规 6 2 3 2" xfId="656"/>
    <cellStyle name="常规 6 2 4" xfId="657"/>
    <cellStyle name="常规 6 3" xfId="658"/>
    <cellStyle name="常规 6 3 2" xfId="659"/>
    <cellStyle name="常规 6 3 2 2" xfId="660"/>
    <cellStyle name="常规 6 3 3" xfId="661"/>
    <cellStyle name="常规 6 3 3 2" xfId="662"/>
    <cellStyle name="常规 6 3 4" xfId="663"/>
    <cellStyle name="常规 6 4" xfId="664"/>
    <cellStyle name="常规 6 4 2" xfId="665"/>
    <cellStyle name="常规 6 5" xfId="666"/>
    <cellStyle name="常规 6 5 2" xfId="667"/>
    <cellStyle name="常规 6 6" xfId="668"/>
    <cellStyle name="常规 7" xfId="669"/>
    <cellStyle name="常规 7 2" xfId="670"/>
    <cellStyle name="常规 7 2 2" xfId="671"/>
    <cellStyle name="常规 7 2 2 2" xfId="672"/>
    <cellStyle name="常规 7 2 2 2 2" xfId="673"/>
    <cellStyle name="常规 7 2 2 2 2 2" xfId="674"/>
    <cellStyle name="常规 7 2 2 2 3" xfId="675"/>
    <cellStyle name="常规 7 2 2 3" xfId="676"/>
    <cellStyle name="常规 7 2 2 3 2" xfId="677"/>
    <cellStyle name="常规 7 2 2 3 2 2" xfId="678"/>
    <cellStyle name="常规 7 2 2 3 3" xfId="679"/>
    <cellStyle name="常规 7 2 2 4" xfId="680"/>
    <cellStyle name="常规 7 2 3" xfId="681"/>
    <cellStyle name="常规 7 2 3 2" xfId="682"/>
    <cellStyle name="常规 7 2 3 2 2" xfId="683"/>
    <cellStyle name="常规 7 2 3 2 2 2" xfId="684"/>
    <cellStyle name="常规 7 2 3 2 3" xfId="685"/>
    <cellStyle name="常规 7 2 3 3" xfId="686"/>
    <cellStyle name="常规 7 2 3 3 2" xfId="687"/>
    <cellStyle name="常规 7 2 3 4" xfId="688"/>
    <cellStyle name="常规 7 2 4" xfId="689"/>
    <cellStyle name="常规 7 2 4 2" xfId="690"/>
    <cellStyle name="常规 7 2 4 2 2" xfId="691"/>
    <cellStyle name="常规 7 2 4 3" xfId="692"/>
    <cellStyle name="常规 7 2 5" xfId="693"/>
    <cellStyle name="常规 7 2 5 2" xfId="694"/>
    <cellStyle name="常规 7 2 6" xfId="695"/>
    <cellStyle name="常规 7 3" xfId="696"/>
    <cellStyle name="常规 7 3 2" xfId="697"/>
    <cellStyle name="常规 7 3 2 2" xfId="698"/>
    <cellStyle name="常规 7 3 2 2 2" xfId="699"/>
    <cellStyle name="常规 7 3 2 3" xfId="700"/>
    <cellStyle name="常规 7 3 3" xfId="701"/>
    <cellStyle name="常规 7 3 3 2" xfId="702"/>
    <cellStyle name="常规 7 3 3 2 2" xfId="703"/>
    <cellStyle name="常规 7 3 3 3" xfId="704"/>
    <cellStyle name="常规 7 3 4" xfId="705"/>
    <cellStyle name="常规 7 4" xfId="706"/>
    <cellStyle name="常规 7 4 2" xfId="707"/>
    <cellStyle name="常规 7 4 2 2" xfId="708"/>
    <cellStyle name="常规 7 4 3" xfId="709"/>
    <cellStyle name="常规 7 5" xfId="710"/>
    <cellStyle name="常规 7 5 2" xfId="711"/>
    <cellStyle name="常规 7 6" xfId="712"/>
    <cellStyle name="常规 8" xfId="713"/>
    <cellStyle name="常规 8 2" xfId="714"/>
    <cellStyle name="常规 8 2 2" xfId="715"/>
    <cellStyle name="常规 8 2 2 2" xfId="716"/>
    <cellStyle name="常规 8 2 2 2 2" xfId="717"/>
    <cellStyle name="常规 8 2 2 2 2 2" xfId="718"/>
    <cellStyle name="常规 8 2 2 2 3" xfId="719"/>
    <cellStyle name="常规 8 2 2 3" xfId="720"/>
    <cellStyle name="常规 8 2 2 3 2" xfId="721"/>
    <cellStyle name="常规 8 2 2 3 2 2" xfId="722"/>
    <cellStyle name="常规 8 2 2 3 3" xfId="723"/>
    <cellStyle name="常规 8 2 2 4" xfId="724"/>
    <cellStyle name="常规 8 2 3" xfId="725"/>
    <cellStyle name="常规 8 2 3 2" xfId="726"/>
    <cellStyle name="常规 8 2 3 2 2" xfId="727"/>
    <cellStyle name="常规 8 2 3 2 2 2" xfId="728"/>
    <cellStyle name="常规 8 2 3 2 3" xfId="729"/>
    <cellStyle name="常规 8 2 3 3" xfId="730"/>
    <cellStyle name="常规 8 2 3 3 2" xfId="731"/>
    <cellStyle name="常规 8 2 3 4" xfId="732"/>
    <cellStyle name="常规 8 2 4" xfId="733"/>
    <cellStyle name="常规 8 2 4 2" xfId="734"/>
    <cellStyle name="常规 8 2 4 2 2" xfId="735"/>
    <cellStyle name="常规 8 2 4 3" xfId="736"/>
    <cellStyle name="常规 8 2 5" xfId="737"/>
    <cellStyle name="常规 8 2 5 2" xfId="738"/>
    <cellStyle name="常规 8 2 6" xfId="739"/>
    <cellStyle name="常规 8 3" xfId="740"/>
    <cellStyle name="常规 8 3 2" xfId="741"/>
    <cellStyle name="常规 8 3 2 2" xfId="742"/>
    <cellStyle name="常规 8 3 2 2 2" xfId="743"/>
    <cellStyle name="常规 8 3 2 3" xfId="744"/>
    <cellStyle name="常规 8 3 3" xfId="745"/>
    <cellStyle name="常规 8 3 3 2" xfId="746"/>
    <cellStyle name="常规 8 3 3 2 2" xfId="747"/>
    <cellStyle name="常规 8 3 3 3" xfId="748"/>
    <cellStyle name="常规 8 3 4" xfId="749"/>
    <cellStyle name="常规 8 4" xfId="750"/>
    <cellStyle name="常规 8 4 2" xfId="751"/>
    <cellStyle name="常规 8 4 2 2" xfId="752"/>
    <cellStyle name="常规 8 4 3" xfId="753"/>
    <cellStyle name="常规 8 5" xfId="754"/>
    <cellStyle name="常规 8 5 2" xfId="755"/>
    <cellStyle name="常规 8 6" xfId="756"/>
    <cellStyle name="常规 9" xfId="757"/>
    <cellStyle name="常规 9 2" xfId="758"/>
    <cellStyle name="常规 9 2 2" xfId="759"/>
    <cellStyle name="常规 9 2 2 2" xfId="760"/>
    <cellStyle name="常规 9 2 2 2 2" xfId="761"/>
    <cellStyle name="常规 9 2 2 2 2 2" xfId="762"/>
    <cellStyle name="常规 9 2 2 2 3" xfId="763"/>
    <cellStyle name="常规 9 2 2 3" xfId="764"/>
    <cellStyle name="常规 9 2 2 3 2" xfId="765"/>
    <cellStyle name="常规 9 2 2 3 2 2" xfId="766"/>
    <cellStyle name="常规 9 2 2 3 3" xfId="767"/>
    <cellStyle name="常规 9 2 2 4" xfId="768"/>
    <cellStyle name="常规 9 2 3" xfId="769"/>
    <cellStyle name="常规 9 2 3 2" xfId="770"/>
    <cellStyle name="常规 9 2 3 2 2" xfId="771"/>
    <cellStyle name="常规 9 2 3 2 2 2" xfId="772"/>
    <cellStyle name="常规 9 2 3 2 3" xfId="773"/>
    <cellStyle name="常规 9 2 3 3" xfId="774"/>
    <cellStyle name="常规 9 2 3 3 2" xfId="775"/>
    <cellStyle name="常规 9 2 3 4" xfId="776"/>
    <cellStyle name="常规 9 2 4" xfId="777"/>
    <cellStyle name="常规 9 2 4 2" xfId="778"/>
    <cellStyle name="常规 9 2 4 2 2" xfId="779"/>
    <cellStyle name="常规 9 2 4 3" xfId="780"/>
    <cellStyle name="常规 9 2 5" xfId="781"/>
    <cellStyle name="常规 9 2 5 2" xfId="782"/>
    <cellStyle name="常规 9 2 6" xfId="783"/>
    <cellStyle name="常规 9 3" xfId="784"/>
    <cellStyle name="常规 9 3 2" xfId="785"/>
    <cellStyle name="常规 9 3 2 2" xfId="786"/>
    <cellStyle name="常规 9 3 2 2 2" xfId="787"/>
    <cellStyle name="常规 9 3 2 3" xfId="788"/>
    <cellStyle name="常规 9 3 3" xfId="789"/>
    <cellStyle name="常规 9 3 3 2" xfId="790"/>
    <cellStyle name="常规 9 3 3 2 2" xfId="791"/>
    <cellStyle name="常规 9 3 3 3" xfId="792"/>
    <cellStyle name="常规 9 3 4" xfId="793"/>
    <cellStyle name="常规 9 4" xfId="794"/>
    <cellStyle name="常规 9 4 2" xfId="795"/>
    <cellStyle name="常规 9 4 2 2" xfId="796"/>
    <cellStyle name="常规 9 4 3" xfId="797"/>
    <cellStyle name="常规 9 5" xfId="798"/>
    <cellStyle name="常规 9 5 2" xfId="799"/>
    <cellStyle name="常规 9 6" xfId="800"/>
    <cellStyle name="强调文字颜色 1 2" xfId="801"/>
    <cellStyle name="强调文字颜色 1 2 2" xfId="802"/>
    <cellStyle name="强调文字颜色 1 3" xfId="803"/>
    <cellStyle name="强调文字颜色 1 3 2" xfId="804"/>
    <cellStyle name="强调文字颜色 2 2" xfId="805"/>
    <cellStyle name="强调文字颜色 2 2 2" xfId="806"/>
    <cellStyle name="强调文字颜色 2 3" xfId="807"/>
    <cellStyle name="强调文字颜色 2 3 2" xfId="808"/>
    <cellStyle name="强调文字颜色 3 2" xfId="809"/>
    <cellStyle name="强调文字颜色 3 2 2" xfId="810"/>
    <cellStyle name="强调文字颜色 3 3" xfId="811"/>
    <cellStyle name="强调文字颜色 3 3 2" xfId="812"/>
    <cellStyle name="强调文字颜色 4 2" xfId="813"/>
    <cellStyle name="强调文字颜色 4 2 2" xfId="814"/>
    <cellStyle name="强调文字颜色 4 3" xfId="815"/>
    <cellStyle name="强调文字颜色 4 3 2" xfId="816"/>
    <cellStyle name="强调文字颜色 5 2" xfId="817"/>
    <cellStyle name="强调文字颜色 5 2 2" xfId="818"/>
    <cellStyle name="强调文字颜色 5 3" xfId="819"/>
    <cellStyle name="强调文字颜色 5 3 2" xfId="820"/>
    <cellStyle name="强调文字颜色 6 2" xfId="821"/>
    <cellStyle name="强调文字颜色 6 2 2" xfId="822"/>
    <cellStyle name="强调文字颜色 6 3" xfId="823"/>
    <cellStyle name="强调文字颜色 6 3 2" xfId="824"/>
    <cellStyle name="标题 1 2" xfId="825"/>
    <cellStyle name="标题 1 2 2" xfId="826"/>
    <cellStyle name="标题 1 3" xfId="827"/>
    <cellStyle name="标题 1 4" xfId="828"/>
    <cellStyle name="标题 2 2" xfId="829"/>
    <cellStyle name="标题 2 2 2" xfId="830"/>
    <cellStyle name="标题 2 3" xfId="831"/>
    <cellStyle name="标题 2 4" xfId="832"/>
    <cellStyle name="标题 3 2" xfId="833"/>
    <cellStyle name="标题 3 2 2" xfId="834"/>
    <cellStyle name="标题 3 3" xfId="835"/>
    <cellStyle name="标题 3 4" xfId="836"/>
    <cellStyle name="标题 4 2" xfId="837"/>
    <cellStyle name="标题 4 2 2" xfId="838"/>
    <cellStyle name="标题 4 3" xfId="839"/>
    <cellStyle name="标题 4 4" xfId="840"/>
    <cellStyle name="标题 5" xfId="841"/>
    <cellStyle name="标题 5 2" xfId="842"/>
    <cellStyle name="标题 6" xfId="843"/>
    <cellStyle name="标题 7" xfId="844"/>
    <cellStyle name="检查单元格 2" xfId="845"/>
    <cellStyle name="检查单元格 2 2" xfId="846"/>
    <cellStyle name="检查单元格 3" xfId="847"/>
    <cellStyle name="检查单元格 3 2" xfId="848"/>
    <cellStyle name="汇总 2" xfId="849"/>
    <cellStyle name="汇总 2 2" xfId="850"/>
    <cellStyle name="汇总 3" xfId="851"/>
    <cellStyle name="汇总 4" xfId="852"/>
    <cellStyle name="注释 2" xfId="853"/>
    <cellStyle name="注释 2 2" xfId="854"/>
    <cellStyle name="注释 2 2 2" xfId="855"/>
    <cellStyle name="注释 2 2 2 2" xfId="856"/>
    <cellStyle name="注释 2 2 3" xfId="857"/>
    <cellStyle name="注释 2 2 3 2" xfId="858"/>
    <cellStyle name="注释 2 2 4" xfId="859"/>
    <cellStyle name="注释 2 3" xfId="860"/>
    <cellStyle name="注释 2 3 2" xfId="861"/>
    <cellStyle name="注释 2 3 2 2" xfId="862"/>
    <cellStyle name="注释 2 3 3" xfId="863"/>
    <cellStyle name="注释 2 3 3 2" xfId="864"/>
    <cellStyle name="注释 2 3 4" xfId="865"/>
    <cellStyle name="注释 2 4" xfId="866"/>
    <cellStyle name="注释 2 4 2" xfId="867"/>
    <cellStyle name="注释 2 5" xfId="868"/>
    <cellStyle name="注释 2 5 2" xfId="869"/>
    <cellStyle name="注释 2 6" xfId="870"/>
    <cellStyle name="注释 3" xfId="871"/>
    <cellStyle name="注释 3 2" xfId="872"/>
    <cellStyle name="注释 4" xfId="873"/>
    <cellStyle name="注释 4 2" xfId="874"/>
    <cellStyle name="解释性文本 2" xfId="875"/>
    <cellStyle name="解释性文本 2 2" xfId="876"/>
    <cellStyle name="解释性文本 3" xfId="877"/>
    <cellStyle name="解释性文本 4" xfId="878"/>
    <cellStyle name="警告文本 2" xfId="879"/>
    <cellStyle name="警告文本 2 2" xfId="880"/>
    <cellStyle name="警告文本 3" xfId="881"/>
    <cellStyle name="警告文本 4" xfId="882"/>
    <cellStyle name="计算 2" xfId="883"/>
    <cellStyle name="计算 2 2" xfId="884"/>
    <cellStyle name="计算 3" xfId="885"/>
    <cellStyle name="计算 3 2" xfId="886"/>
    <cellStyle name="输入 2" xfId="887"/>
    <cellStyle name="输入 2 2" xfId="888"/>
    <cellStyle name="输入 3" xfId="889"/>
    <cellStyle name="输入 3 2" xfId="890"/>
    <cellStyle name="输出 2" xfId="891"/>
    <cellStyle name="输出 2 2" xfId="892"/>
    <cellStyle name="输出 3" xfId="893"/>
    <cellStyle name="输出 3 2" xfId="894"/>
    <cellStyle name="适中 2" xfId="895"/>
    <cellStyle name="适中 2 2" xfId="896"/>
    <cellStyle name="适中 3" xfId="897"/>
    <cellStyle name="适中 3 2" xfId="898"/>
    <cellStyle name="链接单元格 2" xfId="899"/>
    <cellStyle name="链接单元格 2 2" xfId="900"/>
    <cellStyle name="链接单元格 3" xfId="901"/>
    <cellStyle name="链接单元格 4" xfId="9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4" activeCellId="0" sqref="A2:J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36"/>
    <col collapsed="false" customWidth="true" hidden="false" outlineLevel="0" max="3" min="3" style="0" width="12.12"/>
    <col collapsed="false" customWidth="true" hidden="false" outlineLevel="0" max="4" min="4" style="0" width="17.74"/>
    <col collapsed="false" customWidth="true" hidden="false" outlineLevel="0" max="5" min="5" style="0" width="11.5"/>
    <col collapsed="false" customWidth="true" hidden="false" outlineLevel="0" max="6" min="6" style="1" width="8.62"/>
    <col collapsed="false" customWidth="true" hidden="false" outlineLevel="0" max="7" min="7" style="2" width="7.62"/>
    <col collapsed="false" customWidth="true" hidden="false" outlineLevel="0" max="9" min="8" style="2" width="8.99"/>
  </cols>
  <sheetData>
    <row r="1" customFormat="false" ht="28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</row>
    <row r="2" customFormat="false" ht="16.5" hidden="false" customHeight="true" outlineLevel="0" collapsed="false">
      <c r="A2" s="6" t="s">
        <v>10</v>
      </c>
      <c r="B2" s="7" t="s">
        <v>11</v>
      </c>
      <c r="C2" s="6" t="s">
        <v>12</v>
      </c>
      <c r="D2" s="7" t="s">
        <v>13</v>
      </c>
      <c r="E2" s="8" t="s">
        <v>14</v>
      </c>
      <c r="F2" s="6" t="n">
        <v>67</v>
      </c>
      <c r="G2" s="6" t="n">
        <v>55</v>
      </c>
      <c r="H2" s="6" t="n">
        <v>62</v>
      </c>
      <c r="I2" s="6" t="n">
        <v>120</v>
      </c>
      <c r="J2" s="9" t="n">
        <f aca="false">SUM(F2:I2)</f>
        <v>304</v>
      </c>
    </row>
    <row r="3" customFormat="false" ht="16.5" hidden="false" customHeight="true" outlineLevel="0" collapsed="false">
      <c r="A3" s="6" t="s">
        <v>15</v>
      </c>
      <c r="B3" s="7" t="s">
        <v>16</v>
      </c>
      <c r="C3" s="6" t="s">
        <v>12</v>
      </c>
      <c r="D3" s="7" t="s">
        <v>13</v>
      </c>
      <c r="E3" s="8" t="s">
        <v>14</v>
      </c>
      <c r="F3" s="6" t="n">
        <v>60</v>
      </c>
      <c r="G3" s="6" t="n">
        <v>57</v>
      </c>
      <c r="H3" s="6" t="n">
        <v>59</v>
      </c>
      <c r="I3" s="6" t="n">
        <v>123</v>
      </c>
      <c r="J3" s="9" t="n">
        <f aca="false">SUM(F3:I3)</f>
        <v>299</v>
      </c>
    </row>
    <row r="4" customFormat="false" ht="16.5" hidden="false" customHeight="true" outlineLevel="0" collapsed="false">
      <c r="A4" s="6" t="s">
        <v>17</v>
      </c>
      <c r="B4" s="7" t="s">
        <v>18</v>
      </c>
      <c r="C4" s="6" t="s">
        <v>12</v>
      </c>
      <c r="D4" s="7" t="s">
        <v>13</v>
      </c>
      <c r="E4" s="8" t="s">
        <v>14</v>
      </c>
      <c r="F4" s="6" t="n">
        <v>54</v>
      </c>
      <c r="G4" s="6" t="n">
        <v>68</v>
      </c>
      <c r="H4" s="6" t="n">
        <v>60</v>
      </c>
      <c r="I4" s="6" t="n">
        <v>101</v>
      </c>
      <c r="J4" s="9" t="n">
        <f aca="false">SUM(F4:I4)</f>
        <v>283</v>
      </c>
    </row>
    <row r="5" customFormat="false" ht="16.5" hidden="false" customHeight="true" outlineLevel="0" collapsed="false">
      <c r="A5" s="6" t="s">
        <v>19</v>
      </c>
      <c r="B5" s="7" t="s">
        <v>20</v>
      </c>
      <c r="C5" s="6" t="s">
        <v>12</v>
      </c>
      <c r="D5" s="7" t="s">
        <v>13</v>
      </c>
      <c r="E5" s="8" t="s">
        <v>14</v>
      </c>
      <c r="F5" s="6" t="n">
        <v>61</v>
      </c>
      <c r="G5" s="6" t="n">
        <v>46</v>
      </c>
      <c r="H5" s="6" t="n">
        <v>72</v>
      </c>
      <c r="I5" s="6" t="n">
        <v>100</v>
      </c>
      <c r="J5" s="9" t="n">
        <f aca="false">SUM(F5:I5)</f>
        <v>279</v>
      </c>
    </row>
    <row r="6" customFormat="false" ht="16.5" hidden="false" customHeight="true" outlineLevel="0" collapsed="false">
      <c r="A6" s="6" t="s">
        <v>21</v>
      </c>
      <c r="B6" s="7" t="s">
        <v>22</v>
      </c>
      <c r="C6" s="6" t="s">
        <v>12</v>
      </c>
      <c r="D6" s="7" t="s">
        <v>13</v>
      </c>
      <c r="E6" s="8" t="s">
        <v>14</v>
      </c>
      <c r="F6" s="6" t="n">
        <v>64</v>
      </c>
      <c r="G6" s="6" t="n">
        <v>46</v>
      </c>
      <c r="H6" s="6" t="n">
        <v>96</v>
      </c>
      <c r="I6" s="6" t="n">
        <v>69</v>
      </c>
      <c r="J6" s="9" t="n">
        <f aca="false">SUM(F6:I6)</f>
        <v>275</v>
      </c>
    </row>
    <row r="7" customFormat="false" ht="16.5" hidden="false" customHeight="true" outlineLevel="0" collapsed="false">
      <c r="A7" s="6" t="s">
        <v>23</v>
      </c>
      <c r="B7" s="7" t="s">
        <v>24</v>
      </c>
      <c r="C7" s="6" t="s">
        <v>12</v>
      </c>
      <c r="D7" s="7" t="s">
        <v>13</v>
      </c>
      <c r="E7" s="8" t="s">
        <v>14</v>
      </c>
      <c r="F7" s="6" t="n">
        <v>54</v>
      </c>
      <c r="G7" s="6" t="n">
        <v>40</v>
      </c>
      <c r="H7" s="6" t="n">
        <v>58</v>
      </c>
      <c r="I7" s="6" t="n">
        <v>123</v>
      </c>
      <c r="J7" s="9" t="n">
        <f aca="false">SUM(F7:I7)</f>
        <v>275</v>
      </c>
    </row>
    <row r="8" customFormat="false" ht="16.5" hidden="false" customHeight="true" outlineLevel="0" collapsed="false">
      <c r="A8" s="6" t="s">
        <v>25</v>
      </c>
      <c r="B8" s="7" t="s">
        <v>26</v>
      </c>
      <c r="C8" s="6" t="s">
        <v>12</v>
      </c>
      <c r="D8" s="7" t="s">
        <v>13</v>
      </c>
      <c r="E8" s="8" t="s">
        <v>14</v>
      </c>
      <c r="F8" s="6" t="n">
        <v>61</v>
      </c>
      <c r="G8" s="6" t="n">
        <v>59</v>
      </c>
      <c r="H8" s="6" t="n">
        <v>57</v>
      </c>
      <c r="I8" s="6" t="n">
        <v>97</v>
      </c>
      <c r="J8" s="9" t="n">
        <f aca="false">SUM(F8:I8)</f>
        <v>274</v>
      </c>
    </row>
    <row r="9" customFormat="false" ht="16.5" hidden="false" customHeight="true" outlineLevel="0" collapsed="false">
      <c r="A9" s="6" t="s">
        <v>27</v>
      </c>
      <c r="B9" s="7" t="s">
        <v>28</v>
      </c>
      <c r="C9" s="6" t="s">
        <v>12</v>
      </c>
      <c r="D9" s="7" t="s">
        <v>13</v>
      </c>
      <c r="E9" s="8" t="s">
        <v>14</v>
      </c>
      <c r="F9" s="6" t="n">
        <v>55</v>
      </c>
      <c r="G9" s="6" t="n">
        <v>50</v>
      </c>
      <c r="H9" s="6" t="n">
        <v>87</v>
      </c>
      <c r="I9" s="6" t="n">
        <v>80</v>
      </c>
      <c r="J9" s="9" t="n">
        <f aca="false">SUM(F9:I9)</f>
        <v>272</v>
      </c>
    </row>
    <row r="10" customFormat="false" ht="16.5" hidden="false" customHeight="true" outlineLevel="0" collapsed="false">
      <c r="A10" s="6" t="s">
        <v>29</v>
      </c>
      <c r="B10" s="7" t="s">
        <v>30</v>
      </c>
      <c r="C10" s="6" t="s">
        <v>31</v>
      </c>
      <c r="D10" s="7" t="s">
        <v>32</v>
      </c>
      <c r="E10" s="8" t="s">
        <v>14</v>
      </c>
      <c r="F10" s="6" t="n">
        <v>57</v>
      </c>
      <c r="G10" s="6" t="n">
        <v>61</v>
      </c>
      <c r="H10" s="6" t="n">
        <v>130</v>
      </c>
      <c r="I10" s="6" t="n">
        <v>119</v>
      </c>
      <c r="J10" s="9" t="n">
        <f aca="false">SUM(F10:I10)</f>
        <v>367</v>
      </c>
    </row>
    <row r="11" customFormat="false" ht="16.5" hidden="false" customHeight="true" outlineLevel="0" collapsed="false">
      <c r="A11" s="6" t="s">
        <v>33</v>
      </c>
      <c r="B11" s="7" t="s">
        <v>34</v>
      </c>
      <c r="C11" s="6" t="s">
        <v>31</v>
      </c>
      <c r="D11" s="7" t="s">
        <v>32</v>
      </c>
      <c r="E11" s="8" t="s">
        <v>14</v>
      </c>
      <c r="F11" s="6" t="n">
        <v>58</v>
      </c>
      <c r="G11" s="6" t="n">
        <v>54</v>
      </c>
      <c r="H11" s="6" t="n">
        <v>113</v>
      </c>
      <c r="I11" s="6" t="n">
        <v>125</v>
      </c>
      <c r="J11" s="9" t="n">
        <f aca="false">SUM(F11:I11)</f>
        <v>350</v>
      </c>
    </row>
    <row r="12" customFormat="false" ht="16.5" hidden="false" customHeight="true" outlineLevel="0" collapsed="false">
      <c r="A12" s="6" t="s">
        <v>35</v>
      </c>
      <c r="B12" s="7" t="s">
        <v>36</v>
      </c>
      <c r="C12" s="6" t="s">
        <v>31</v>
      </c>
      <c r="D12" s="7" t="s">
        <v>32</v>
      </c>
      <c r="E12" s="8" t="s">
        <v>14</v>
      </c>
      <c r="F12" s="6" t="n">
        <v>68</v>
      </c>
      <c r="G12" s="6" t="n">
        <v>74</v>
      </c>
      <c r="H12" s="6" t="n">
        <v>98</v>
      </c>
      <c r="I12" s="6" t="n">
        <v>104</v>
      </c>
      <c r="J12" s="9" t="n">
        <f aca="false">SUM(F12:I12)</f>
        <v>344</v>
      </c>
    </row>
    <row r="13" customFormat="false" ht="16.5" hidden="false" customHeight="true" outlineLevel="0" collapsed="false">
      <c r="A13" s="6" t="s">
        <v>37</v>
      </c>
      <c r="B13" s="7" t="s">
        <v>38</v>
      </c>
      <c r="C13" s="6" t="s">
        <v>31</v>
      </c>
      <c r="D13" s="7" t="s">
        <v>32</v>
      </c>
      <c r="E13" s="8" t="s">
        <v>14</v>
      </c>
      <c r="F13" s="6" t="n">
        <v>54</v>
      </c>
      <c r="G13" s="6" t="n">
        <v>71</v>
      </c>
      <c r="H13" s="6" t="n">
        <v>97</v>
      </c>
      <c r="I13" s="6" t="n">
        <v>121</v>
      </c>
      <c r="J13" s="9" t="n">
        <f aca="false">SUM(F13:I13)</f>
        <v>343</v>
      </c>
    </row>
    <row r="14" customFormat="false" ht="16.5" hidden="false" customHeight="true" outlineLevel="0" collapsed="false">
      <c r="A14" s="6" t="s">
        <v>39</v>
      </c>
      <c r="B14" s="7" t="s">
        <v>40</v>
      </c>
      <c r="C14" s="6" t="s">
        <v>31</v>
      </c>
      <c r="D14" s="7" t="s">
        <v>32</v>
      </c>
      <c r="E14" s="8" t="s">
        <v>14</v>
      </c>
      <c r="F14" s="6" t="n">
        <v>62</v>
      </c>
      <c r="G14" s="6" t="n">
        <v>49</v>
      </c>
      <c r="H14" s="6" t="n">
        <v>107</v>
      </c>
      <c r="I14" s="6" t="n">
        <v>123</v>
      </c>
      <c r="J14" s="9" t="n">
        <f aca="false">SUM(F14:I14)</f>
        <v>341</v>
      </c>
    </row>
    <row r="15" customFormat="false" ht="16.5" hidden="false" customHeight="true" outlineLevel="0" collapsed="false">
      <c r="A15" s="6" t="s">
        <v>41</v>
      </c>
      <c r="B15" s="7" t="s">
        <v>42</v>
      </c>
      <c r="C15" s="6" t="s">
        <v>31</v>
      </c>
      <c r="D15" s="7" t="s">
        <v>32</v>
      </c>
      <c r="E15" s="8" t="s">
        <v>14</v>
      </c>
      <c r="F15" s="6" t="n">
        <v>69</v>
      </c>
      <c r="G15" s="6" t="n">
        <v>54</v>
      </c>
      <c r="H15" s="6" t="n">
        <v>95</v>
      </c>
      <c r="I15" s="6" t="n">
        <v>123</v>
      </c>
      <c r="J15" s="9" t="n">
        <f aca="false">SUM(F15:I15)</f>
        <v>341</v>
      </c>
    </row>
    <row r="16" customFormat="false" ht="16.5" hidden="false" customHeight="true" outlineLevel="0" collapsed="false">
      <c r="A16" s="6" t="s">
        <v>43</v>
      </c>
      <c r="B16" s="7" t="s">
        <v>44</v>
      </c>
      <c r="C16" s="6" t="s">
        <v>31</v>
      </c>
      <c r="D16" s="7" t="s">
        <v>32</v>
      </c>
      <c r="E16" s="8" t="s">
        <v>14</v>
      </c>
      <c r="F16" s="6" t="n">
        <v>56</v>
      </c>
      <c r="G16" s="6" t="n">
        <v>73</v>
      </c>
      <c r="H16" s="6" t="n">
        <v>84</v>
      </c>
      <c r="I16" s="6" t="n">
        <v>128</v>
      </c>
      <c r="J16" s="9" t="n">
        <f aca="false">SUM(F16:I16)</f>
        <v>341</v>
      </c>
    </row>
    <row r="17" customFormat="false" ht="16.5" hidden="false" customHeight="true" outlineLevel="0" collapsed="false">
      <c r="A17" s="6" t="s">
        <v>45</v>
      </c>
      <c r="B17" s="7" t="s">
        <v>46</v>
      </c>
      <c r="C17" s="6" t="s">
        <v>31</v>
      </c>
      <c r="D17" s="7" t="s">
        <v>32</v>
      </c>
      <c r="E17" s="8" t="s">
        <v>14</v>
      </c>
      <c r="F17" s="6" t="n">
        <v>54</v>
      </c>
      <c r="G17" s="6" t="n">
        <v>75</v>
      </c>
      <c r="H17" s="6" t="n">
        <v>120</v>
      </c>
      <c r="I17" s="6" t="n">
        <v>90</v>
      </c>
      <c r="J17" s="9" t="n">
        <f aca="false">SUM(F17:I17)</f>
        <v>339</v>
      </c>
    </row>
    <row r="18" customFormat="false" ht="16.5" hidden="false" customHeight="true" outlineLevel="0" collapsed="false">
      <c r="A18" s="6" t="s">
        <v>47</v>
      </c>
      <c r="B18" s="7" t="s">
        <v>48</v>
      </c>
      <c r="C18" s="6" t="s">
        <v>31</v>
      </c>
      <c r="D18" s="7" t="s">
        <v>32</v>
      </c>
      <c r="E18" s="8" t="s">
        <v>14</v>
      </c>
      <c r="F18" s="6" t="n">
        <v>63</v>
      </c>
      <c r="G18" s="6" t="n">
        <v>72</v>
      </c>
      <c r="H18" s="6" t="n">
        <v>110</v>
      </c>
      <c r="I18" s="6" t="n">
        <v>94</v>
      </c>
      <c r="J18" s="9" t="n">
        <f aca="false">SUM(F18:I18)</f>
        <v>339</v>
      </c>
    </row>
    <row r="19" customFormat="false" ht="16.5" hidden="false" customHeight="true" outlineLevel="0" collapsed="false">
      <c r="A19" s="6" t="s">
        <v>49</v>
      </c>
      <c r="B19" s="7" t="s">
        <v>50</v>
      </c>
      <c r="C19" s="6" t="s">
        <v>31</v>
      </c>
      <c r="D19" s="7" t="s">
        <v>32</v>
      </c>
      <c r="E19" s="8" t="s">
        <v>14</v>
      </c>
      <c r="F19" s="6" t="n">
        <v>57</v>
      </c>
      <c r="G19" s="6" t="n">
        <v>54</v>
      </c>
      <c r="H19" s="6" t="n">
        <v>98</v>
      </c>
      <c r="I19" s="6" t="n">
        <v>130</v>
      </c>
      <c r="J19" s="9" t="n">
        <f aca="false">SUM(F19:I19)</f>
        <v>339</v>
      </c>
    </row>
    <row r="20" customFormat="false" ht="16.5" hidden="false" customHeight="true" outlineLevel="0" collapsed="false">
      <c r="A20" s="6" t="s">
        <v>51</v>
      </c>
      <c r="B20" s="7" t="s">
        <v>52</v>
      </c>
      <c r="C20" s="6" t="s">
        <v>53</v>
      </c>
      <c r="D20" s="7" t="s">
        <v>54</v>
      </c>
      <c r="E20" s="8" t="s">
        <v>14</v>
      </c>
      <c r="F20" s="6" t="n">
        <v>58</v>
      </c>
      <c r="G20" s="6" t="n">
        <v>45</v>
      </c>
      <c r="H20" s="6" t="n">
        <v>93</v>
      </c>
      <c r="I20" s="6" t="n">
        <v>113</v>
      </c>
      <c r="J20" s="9" t="n">
        <f aca="false">SUM(F20:I20)</f>
        <v>309</v>
      </c>
    </row>
    <row r="21" customFormat="false" ht="16.5" hidden="false" customHeight="true" outlineLevel="0" collapsed="false">
      <c r="A21" s="6" t="s">
        <v>55</v>
      </c>
      <c r="B21" s="7" t="s">
        <v>56</v>
      </c>
      <c r="C21" s="6" t="s">
        <v>53</v>
      </c>
      <c r="D21" s="7" t="s">
        <v>54</v>
      </c>
      <c r="E21" s="8" t="s">
        <v>14</v>
      </c>
      <c r="F21" s="6" t="n">
        <v>49</v>
      </c>
      <c r="G21" s="6" t="n">
        <v>51</v>
      </c>
      <c r="H21" s="6" t="n">
        <v>109</v>
      </c>
      <c r="I21" s="6" t="n">
        <v>79</v>
      </c>
      <c r="J21" s="9" t="n">
        <f aca="false">SUM(F21:I21)</f>
        <v>288</v>
      </c>
    </row>
    <row r="22" customFormat="false" ht="16.5" hidden="false" customHeight="true" outlineLevel="0" collapsed="false">
      <c r="A22" s="6" t="s">
        <v>57</v>
      </c>
      <c r="B22" s="7" t="s">
        <v>58</v>
      </c>
      <c r="C22" s="6" t="s">
        <v>53</v>
      </c>
      <c r="D22" s="7" t="s">
        <v>54</v>
      </c>
      <c r="E22" s="8" t="s">
        <v>14</v>
      </c>
      <c r="F22" s="6" t="n">
        <v>58</v>
      </c>
      <c r="G22" s="6" t="n">
        <v>56</v>
      </c>
      <c r="H22" s="6" t="n">
        <v>80</v>
      </c>
      <c r="I22" s="6" t="n">
        <v>84</v>
      </c>
      <c r="J22" s="9" t="n">
        <f aca="false">SUM(F22:I22)</f>
        <v>278</v>
      </c>
    </row>
    <row r="23" customFormat="false" ht="16.5" hidden="false" customHeight="true" outlineLevel="0" collapsed="false">
      <c r="A23" s="6" t="s">
        <v>59</v>
      </c>
      <c r="B23" s="7" t="s">
        <v>60</v>
      </c>
      <c r="C23" s="6" t="s">
        <v>61</v>
      </c>
      <c r="D23" s="7" t="s">
        <v>62</v>
      </c>
      <c r="E23" s="8" t="s">
        <v>14</v>
      </c>
      <c r="F23" s="6" t="n">
        <v>53</v>
      </c>
      <c r="G23" s="6" t="n">
        <v>76</v>
      </c>
      <c r="H23" s="6" t="n">
        <v>100</v>
      </c>
      <c r="I23" s="6" t="n">
        <v>115</v>
      </c>
      <c r="J23" s="9" t="n">
        <f aca="false">SUM(F23:I23)</f>
        <v>344</v>
      </c>
    </row>
    <row r="24" customFormat="false" ht="16.5" hidden="false" customHeight="true" outlineLevel="0" collapsed="false">
      <c r="A24" s="6" t="s">
        <v>63</v>
      </c>
      <c r="B24" s="7" t="s">
        <v>64</v>
      </c>
      <c r="C24" s="6" t="s">
        <v>61</v>
      </c>
      <c r="D24" s="7" t="s">
        <v>62</v>
      </c>
      <c r="E24" s="8" t="s">
        <v>14</v>
      </c>
      <c r="F24" s="6" t="n">
        <v>73</v>
      </c>
      <c r="G24" s="6" t="n">
        <v>74</v>
      </c>
      <c r="H24" s="6" t="n">
        <v>93</v>
      </c>
      <c r="I24" s="6" t="n">
        <v>104</v>
      </c>
      <c r="J24" s="9" t="n">
        <f aca="false">SUM(F24:I24)</f>
        <v>344</v>
      </c>
    </row>
    <row r="25" customFormat="false" ht="16.5" hidden="false" customHeight="true" outlineLevel="0" collapsed="false">
      <c r="A25" s="6" t="s">
        <v>65</v>
      </c>
      <c r="B25" s="7" t="s">
        <v>66</v>
      </c>
      <c r="C25" s="6" t="s">
        <v>61</v>
      </c>
      <c r="D25" s="7" t="s">
        <v>62</v>
      </c>
      <c r="E25" s="8" t="s">
        <v>14</v>
      </c>
      <c r="F25" s="6" t="n">
        <v>62</v>
      </c>
      <c r="G25" s="6" t="n">
        <v>69</v>
      </c>
      <c r="H25" s="6" t="n">
        <v>88</v>
      </c>
      <c r="I25" s="6" t="n">
        <v>117</v>
      </c>
      <c r="J25" s="9" t="n">
        <f aca="false">SUM(F25:I25)</f>
        <v>336</v>
      </c>
    </row>
    <row r="26" customFormat="false" ht="16.5" hidden="false" customHeight="true" outlineLevel="0" collapsed="false">
      <c r="A26" s="6" t="s">
        <v>67</v>
      </c>
      <c r="B26" s="7" t="s">
        <v>68</v>
      </c>
      <c r="C26" s="6" t="s">
        <v>61</v>
      </c>
      <c r="D26" s="7" t="s">
        <v>62</v>
      </c>
      <c r="E26" s="8" t="s">
        <v>14</v>
      </c>
      <c r="F26" s="6" t="n">
        <v>56</v>
      </c>
      <c r="G26" s="6" t="n">
        <v>69</v>
      </c>
      <c r="H26" s="6" t="n">
        <v>93</v>
      </c>
      <c r="I26" s="6" t="n">
        <v>117</v>
      </c>
      <c r="J26" s="9" t="n">
        <f aca="false">SUM(F26:I26)</f>
        <v>335</v>
      </c>
    </row>
    <row r="27" customFormat="false" ht="16.5" hidden="false" customHeight="true" outlineLevel="0" collapsed="false">
      <c r="A27" s="6" t="s">
        <v>69</v>
      </c>
      <c r="B27" s="7" t="s">
        <v>70</v>
      </c>
      <c r="C27" s="6" t="s">
        <v>61</v>
      </c>
      <c r="D27" s="7" t="s">
        <v>62</v>
      </c>
      <c r="E27" s="8" t="s">
        <v>14</v>
      </c>
      <c r="F27" s="6" t="n">
        <v>62</v>
      </c>
      <c r="G27" s="6" t="n">
        <v>75</v>
      </c>
      <c r="H27" s="6" t="n">
        <v>97</v>
      </c>
      <c r="I27" s="6" t="n">
        <v>96</v>
      </c>
      <c r="J27" s="9" t="n">
        <f aca="false">SUM(F27:I27)</f>
        <v>330</v>
      </c>
    </row>
    <row r="28" customFormat="false" ht="16.5" hidden="false" customHeight="true" outlineLevel="0" collapsed="false">
      <c r="A28" s="6" t="s">
        <v>71</v>
      </c>
      <c r="B28" s="7" t="s">
        <v>72</v>
      </c>
      <c r="C28" s="6" t="s">
        <v>61</v>
      </c>
      <c r="D28" s="7" t="s">
        <v>62</v>
      </c>
      <c r="E28" s="8" t="s">
        <v>14</v>
      </c>
      <c r="F28" s="6" t="n">
        <v>58</v>
      </c>
      <c r="G28" s="6" t="n">
        <v>67</v>
      </c>
      <c r="H28" s="6" t="n">
        <v>77</v>
      </c>
      <c r="I28" s="6" t="n">
        <v>125</v>
      </c>
      <c r="J28" s="9" t="n">
        <f aca="false">SUM(F28:I28)</f>
        <v>327</v>
      </c>
    </row>
    <row r="29" customFormat="false" ht="16.5" hidden="false" customHeight="true" outlineLevel="0" collapsed="false">
      <c r="A29" s="6" t="s">
        <v>73</v>
      </c>
      <c r="B29" s="7" t="s">
        <v>74</v>
      </c>
      <c r="C29" s="6" t="s">
        <v>61</v>
      </c>
      <c r="D29" s="7" t="s">
        <v>62</v>
      </c>
      <c r="E29" s="8" t="s">
        <v>14</v>
      </c>
      <c r="F29" s="6" t="n">
        <v>52</v>
      </c>
      <c r="G29" s="6" t="n">
        <v>71</v>
      </c>
      <c r="H29" s="6" t="n">
        <v>78</v>
      </c>
      <c r="I29" s="6" t="n">
        <v>126</v>
      </c>
      <c r="J29" s="9" t="n">
        <f aca="false">SUM(F29:I29)</f>
        <v>327</v>
      </c>
    </row>
    <row r="30" customFormat="false" ht="16.5" hidden="false" customHeight="true" outlineLevel="0" collapsed="false">
      <c r="A30" s="6" t="s">
        <v>75</v>
      </c>
      <c r="B30" s="7" t="s">
        <v>76</v>
      </c>
      <c r="C30" s="6" t="s">
        <v>61</v>
      </c>
      <c r="D30" s="7" t="s">
        <v>62</v>
      </c>
      <c r="E30" s="8" t="s">
        <v>14</v>
      </c>
      <c r="F30" s="6" t="n">
        <v>61</v>
      </c>
      <c r="G30" s="6" t="n">
        <v>67</v>
      </c>
      <c r="H30" s="6" t="n">
        <v>86</v>
      </c>
      <c r="I30" s="6" t="n">
        <v>111</v>
      </c>
      <c r="J30" s="9" t="n">
        <f aca="false">SUM(F30:I30)</f>
        <v>325</v>
      </c>
    </row>
    <row r="31" customFormat="false" ht="16.5" hidden="false" customHeight="true" outlineLevel="0" collapsed="false">
      <c r="A31" s="6" t="s">
        <v>77</v>
      </c>
      <c r="B31" s="7" t="s">
        <v>78</v>
      </c>
      <c r="C31" s="6" t="s">
        <v>61</v>
      </c>
      <c r="D31" s="7" t="s">
        <v>62</v>
      </c>
      <c r="E31" s="8" t="s">
        <v>14</v>
      </c>
      <c r="F31" s="6" t="n">
        <v>60</v>
      </c>
      <c r="G31" s="6" t="n">
        <v>63</v>
      </c>
      <c r="H31" s="6" t="n">
        <v>83</v>
      </c>
      <c r="I31" s="6" t="n">
        <v>118</v>
      </c>
      <c r="J31" s="9" t="n">
        <f aca="false">SUM(F31:I31)</f>
        <v>324</v>
      </c>
    </row>
    <row r="32" customFormat="false" ht="16.5" hidden="false" customHeight="true" outlineLevel="0" collapsed="false">
      <c r="A32" s="6" t="s">
        <v>79</v>
      </c>
      <c r="B32" s="7" t="s">
        <v>80</v>
      </c>
      <c r="C32" s="6" t="s">
        <v>61</v>
      </c>
      <c r="D32" s="7" t="s">
        <v>62</v>
      </c>
      <c r="E32" s="8" t="s">
        <v>14</v>
      </c>
      <c r="F32" s="6" t="n">
        <v>58</v>
      </c>
      <c r="G32" s="6" t="n">
        <v>59</v>
      </c>
      <c r="H32" s="6" t="n">
        <v>81</v>
      </c>
      <c r="I32" s="6" t="n">
        <v>125</v>
      </c>
      <c r="J32" s="9" t="n">
        <f aca="false">SUM(F32:I32)</f>
        <v>323</v>
      </c>
    </row>
    <row r="33" customFormat="false" ht="16.5" hidden="false" customHeight="true" outlineLevel="0" collapsed="false">
      <c r="A33" s="6" t="s">
        <v>81</v>
      </c>
      <c r="B33" s="7" t="s">
        <v>82</v>
      </c>
      <c r="C33" s="6" t="s">
        <v>83</v>
      </c>
      <c r="D33" s="7" t="s">
        <v>84</v>
      </c>
      <c r="E33" s="8" t="s">
        <v>14</v>
      </c>
      <c r="F33" s="6" t="n">
        <v>64</v>
      </c>
      <c r="G33" s="6" t="n">
        <v>52</v>
      </c>
      <c r="H33" s="6" t="n">
        <v>117</v>
      </c>
      <c r="I33" s="6" t="n">
        <v>121</v>
      </c>
      <c r="J33" s="9" t="n">
        <f aca="false">SUM(F33:I33)</f>
        <v>354</v>
      </c>
    </row>
    <row r="34" customFormat="false" ht="16.5" hidden="false" customHeight="true" outlineLevel="0" collapsed="false">
      <c r="A34" s="6" t="s">
        <v>85</v>
      </c>
      <c r="B34" s="7" t="s">
        <v>86</v>
      </c>
      <c r="C34" s="6" t="s">
        <v>83</v>
      </c>
      <c r="D34" s="7" t="s">
        <v>84</v>
      </c>
      <c r="E34" s="8" t="s">
        <v>14</v>
      </c>
      <c r="F34" s="6" t="n">
        <v>49</v>
      </c>
      <c r="G34" s="6" t="n">
        <v>59</v>
      </c>
      <c r="H34" s="6" t="n">
        <v>108</v>
      </c>
      <c r="I34" s="6" t="n">
        <v>99</v>
      </c>
      <c r="J34" s="9" t="n">
        <f aca="false">SUM(F34:I34)</f>
        <v>315</v>
      </c>
    </row>
    <row r="35" customFormat="false" ht="16.5" hidden="false" customHeight="true" outlineLevel="0" collapsed="false">
      <c r="A35" s="6" t="s">
        <v>87</v>
      </c>
      <c r="B35" s="7" t="s">
        <v>88</v>
      </c>
      <c r="C35" s="6" t="s">
        <v>83</v>
      </c>
      <c r="D35" s="7" t="s">
        <v>84</v>
      </c>
      <c r="E35" s="8" t="s">
        <v>14</v>
      </c>
      <c r="F35" s="6" t="n">
        <v>58</v>
      </c>
      <c r="G35" s="6" t="n">
        <v>54</v>
      </c>
      <c r="H35" s="6" t="n">
        <v>89</v>
      </c>
      <c r="I35" s="6" t="n">
        <v>106</v>
      </c>
      <c r="J35" s="9" t="n">
        <f aca="false">SUM(F35:I35)</f>
        <v>307</v>
      </c>
    </row>
    <row r="36" customFormat="false" ht="16.5" hidden="false" customHeight="true" outlineLevel="0" collapsed="false">
      <c r="A36" s="6" t="s">
        <v>89</v>
      </c>
      <c r="B36" s="7" t="s">
        <v>90</v>
      </c>
      <c r="C36" s="6" t="s">
        <v>83</v>
      </c>
      <c r="D36" s="7" t="s">
        <v>84</v>
      </c>
      <c r="E36" s="8" t="s">
        <v>14</v>
      </c>
      <c r="F36" s="6" t="n">
        <v>57</v>
      </c>
      <c r="G36" s="6" t="n">
        <v>42</v>
      </c>
      <c r="H36" s="6" t="n">
        <v>68</v>
      </c>
      <c r="I36" s="6" t="n">
        <v>139</v>
      </c>
      <c r="J36" s="9" t="n">
        <f aca="false">SUM(F36:I36)</f>
        <v>306</v>
      </c>
    </row>
    <row r="37" customFormat="false" ht="16.5" hidden="false" customHeight="true" outlineLevel="0" collapsed="false">
      <c r="A37" s="6" t="s">
        <v>91</v>
      </c>
      <c r="B37" s="7" t="s">
        <v>92</v>
      </c>
      <c r="C37" s="6" t="s">
        <v>83</v>
      </c>
      <c r="D37" s="7" t="s">
        <v>84</v>
      </c>
      <c r="E37" s="8" t="s">
        <v>14</v>
      </c>
      <c r="F37" s="6" t="n">
        <v>61</v>
      </c>
      <c r="G37" s="6" t="n">
        <v>49</v>
      </c>
      <c r="H37" s="6" t="n">
        <v>81</v>
      </c>
      <c r="I37" s="6" t="n">
        <v>112</v>
      </c>
      <c r="J37" s="9" t="n">
        <f aca="false">SUM(F37:I37)</f>
        <v>303</v>
      </c>
    </row>
    <row r="38" customFormat="false" ht="16.5" hidden="false" customHeight="true" outlineLevel="0" collapsed="false">
      <c r="A38" s="6" t="s">
        <v>93</v>
      </c>
      <c r="B38" s="7" t="s">
        <v>94</v>
      </c>
      <c r="C38" s="6" t="s">
        <v>83</v>
      </c>
      <c r="D38" s="7" t="s">
        <v>84</v>
      </c>
      <c r="E38" s="8" t="s">
        <v>14</v>
      </c>
      <c r="F38" s="6" t="n">
        <v>63</v>
      </c>
      <c r="G38" s="6" t="n">
        <v>47</v>
      </c>
      <c r="H38" s="6" t="n">
        <v>77</v>
      </c>
      <c r="I38" s="6" t="n">
        <v>106</v>
      </c>
      <c r="J38" s="9" t="n">
        <f aca="false">SUM(F38:I38)</f>
        <v>293</v>
      </c>
    </row>
    <row r="39" customFormat="false" ht="16.5" hidden="false" customHeight="true" outlineLevel="0" collapsed="false">
      <c r="A39" s="6" t="s">
        <v>95</v>
      </c>
      <c r="B39" s="7" t="s">
        <v>96</v>
      </c>
      <c r="C39" s="6" t="s">
        <v>83</v>
      </c>
      <c r="D39" s="7" t="s">
        <v>84</v>
      </c>
      <c r="E39" s="8" t="s">
        <v>14</v>
      </c>
      <c r="F39" s="6" t="n">
        <v>63</v>
      </c>
      <c r="G39" s="6" t="n">
        <v>68</v>
      </c>
      <c r="H39" s="6" t="n">
        <v>78</v>
      </c>
      <c r="I39" s="6" t="n">
        <v>81</v>
      </c>
      <c r="J39" s="9" t="n">
        <f aca="false">SUM(F39:I39)</f>
        <v>290</v>
      </c>
    </row>
    <row r="40" customFormat="false" ht="16.5" hidden="false" customHeight="true" outlineLevel="0" collapsed="false">
      <c r="A40" s="6" t="s">
        <v>97</v>
      </c>
      <c r="B40" s="7" t="s">
        <v>98</v>
      </c>
      <c r="C40" s="6" t="s">
        <v>83</v>
      </c>
      <c r="D40" s="7" t="s">
        <v>84</v>
      </c>
      <c r="E40" s="8" t="s">
        <v>14</v>
      </c>
      <c r="F40" s="6" t="n">
        <v>49</v>
      </c>
      <c r="G40" s="6" t="n">
        <v>59</v>
      </c>
      <c r="H40" s="6" t="n">
        <v>92</v>
      </c>
      <c r="I40" s="6" t="n">
        <v>89</v>
      </c>
      <c r="J40" s="9" t="n">
        <f aca="false">SUM(F40:I40)</f>
        <v>289</v>
      </c>
    </row>
    <row r="41" customFormat="false" ht="16.5" hidden="false" customHeight="true" outlineLevel="0" collapsed="false">
      <c r="A41" s="6" t="s">
        <v>99</v>
      </c>
      <c r="B41" s="7" t="s">
        <v>100</v>
      </c>
      <c r="C41" s="6" t="s">
        <v>101</v>
      </c>
      <c r="D41" s="7" t="s">
        <v>102</v>
      </c>
      <c r="E41" s="8" t="s">
        <v>14</v>
      </c>
      <c r="F41" s="6" t="n">
        <v>65</v>
      </c>
      <c r="G41" s="6" t="n">
        <v>78</v>
      </c>
      <c r="H41" s="6" t="n">
        <v>103</v>
      </c>
      <c r="I41" s="6" t="n">
        <v>107</v>
      </c>
      <c r="J41" s="9" t="n">
        <f aca="false">SUM(F41:I41)</f>
        <v>353</v>
      </c>
    </row>
    <row r="42" customFormat="false" ht="16.5" hidden="false" customHeight="true" outlineLevel="0" collapsed="false">
      <c r="A42" s="6" t="s">
        <v>103</v>
      </c>
      <c r="B42" s="7" t="s">
        <v>104</v>
      </c>
      <c r="C42" s="6" t="s">
        <v>101</v>
      </c>
      <c r="D42" s="7" t="s">
        <v>102</v>
      </c>
      <c r="E42" s="8" t="s">
        <v>14</v>
      </c>
      <c r="F42" s="6" t="n">
        <v>68</v>
      </c>
      <c r="G42" s="6" t="n">
        <v>74</v>
      </c>
      <c r="H42" s="6" t="n">
        <v>91</v>
      </c>
      <c r="I42" s="6" t="n">
        <v>119</v>
      </c>
      <c r="J42" s="9" t="n">
        <f aca="false">SUM(F42:I42)</f>
        <v>352</v>
      </c>
    </row>
    <row r="43" customFormat="false" ht="16.5" hidden="false" customHeight="true" outlineLevel="0" collapsed="false">
      <c r="A43" s="6" t="s">
        <v>33</v>
      </c>
      <c r="B43" s="7" t="s">
        <v>34</v>
      </c>
      <c r="C43" s="6" t="s">
        <v>101</v>
      </c>
      <c r="D43" s="7" t="s">
        <v>102</v>
      </c>
      <c r="E43" s="8" t="s">
        <v>14</v>
      </c>
      <c r="F43" s="6" t="n">
        <v>58</v>
      </c>
      <c r="G43" s="6" t="n">
        <v>54</v>
      </c>
      <c r="H43" s="6" t="n">
        <v>113</v>
      </c>
      <c r="I43" s="6" t="n">
        <v>125</v>
      </c>
      <c r="J43" s="9" t="n">
        <f aca="false">SUM(F43:I43)</f>
        <v>350</v>
      </c>
    </row>
    <row r="44" customFormat="false" ht="16.5" hidden="false" customHeight="true" outlineLevel="0" collapsed="false">
      <c r="A44" s="6" t="s">
        <v>105</v>
      </c>
      <c r="B44" s="7" t="s">
        <v>106</v>
      </c>
      <c r="C44" s="6" t="s">
        <v>101</v>
      </c>
      <c r="D44" s="7" t="s">
        <v>102</v>
      </c>
      <c r="E44" s="8" t="s">
        <v>14</v>
      </c>
      <c r="F44" s="6" t="n">
        <v>71</v>
      </c>
      <c r="G44" s="6" t="n">
        <v>69</v>
      </c>
      <c r="H44" s="6" t="n">
        <v>112</v>
      </c>
      <c r="I44" s="6" t="n">
        <v>97</v>
      </c>
      <c r="J44" s="9" t="n">
        <f aca="false">SUM(F44:I44)</f>
        <v>349</v>
      </c>
    </row>
    <row r="45" customFormat="false" ht="14.25" hidden="false" customHeight="false" outlineLevel="0" collapsed="false">
      <c r="A45" s="10"/>
      <c r="B45" s="10"/>
      <c r="C45" s="10"/>
      <c r="D45" s="10"/>
      <c r="E45" s="10"/>
      <c r="F45" s="11"/>
      <c r="G45" s="12"/>
      <c r="H45" s="12"/>
      <c r="I45" s="12"/>
      <c r="J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1"/>
      <c r="G46" s="12"/>
      <c r="H46" s="12"/>
      <c r="I46" s="12"/>
      <c r="J46" s="10"/>
    </row>
    <row r="47" customFormat="false" ht="14.25" hidden="false" customHeight="false" outlineLevel="0" collapsed="false">
      <c r="A47" s="10"/>
      <c r="B47" s="10"/>
      <c r="C47" s="10"/>
      <c r="D47" s="10"/>
      <c r="E47" s="10"/>
      <c r="F47" s="11"/>
      <c r="G47" s="12"/>
      <c r="H47" s="12"/>
      <c r="I47" s="12"/>
      <c r="J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1"/>
      <c r="G48" s="12"/>
      <c r="H48" s="12"/>
      <c r="I48" s="12"/>
      <c r="J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1"/>
      <c r="G49" s="12"/>
      <c r="H49" s="12"/>
      <c r="I49" s="12"/>
      <c r="J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1"/>
      <c r="G50" s="12"/>
      <c r="H50" s="12"/>
      <c r="I50" s="12"/>
      <c r="J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1"/>
      <c r="G51" s="12"/>
      <c r="H51" s="12"/>
      <c r="I51" s="12"/>
      <c r="J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1"/>
      <c r="G52" s="12"/>
      <c r="H52" s="12"/>
      <c r="I52" s="12"/>
      <c r="J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1"/>
      <c r="G53" s="12"/>
      <c r="H53" s="12"/>
      <c r="I53" s="12"/>
      <c r="J53" s="10"/>
    </row>
    <row r="54" customFormat="false" ht="14.25" hidden="false" customHeight="false" outlineLevel="0" collapsed="false">
      <c r="A54" s="10"/>
      <c r="B54" s="10"/>
      <c r="C54" s="10"/>
      <c r="D54" s="10"/>
      <c r="E54" s="10"/>
      <c r="F54" s="11"/>
      <c r="G54" s="12"/>
      <c r="H54" s="12"/>
      <c r="I54" s="12"/>
      <c r="J54" s="10"/>
    </row>
    <row r="55" customFormat="false" ht="14.25" hidden="false" customHeight="false" outlineLevel="0" collapsed="false">
      <c r="A55" s="10"/>
      <c r="B55" s="10"/>
      <c r="C55" s="10"/>
      <c r="D55" s="10"/>
      <c r="E55" s="10"/>
      <c r="F55" s="11"/>
      <c r="G55" s="12"/>
      <c r="H55" s="12"/>
      <c r="I55" s="12"/>
      <c r="J55" s="10"/>
    </row>
    <row r="56" customFormat="false" ht="14.25" hidden="false" customHeight="false" outlineLevel="0" collapsed="false">
      <c r="A56" s="10"/>
      <c r="B56" s="10"/>
      <c r="C56" s="10"/>
      <c r="D56" s="10"/>
      <c r="E56" s="10"/>
      <c r="F56" s="11"/>
      <c r="G56" s="12"/>
      <c r="H56" s="12"/>
      <c r="I56" s="12"/>
      <c r="J56" s="10"/>
    </row>
    <row r="57" customFormat="false" ht="14.25" hidden="false" customHeight="false" outlineLevel="0" collapsed="false">
      <c r="A57" s="10"/>
      <c r="B57" s="10"/>
      <c r="C57" s="10"/>
      <c r="D57" s="10"/>
      <c r="E57" s="10"/>
      <c r="F57" s="11"/>
      <c r="G57" s="12"/>
      <c r="H57" s="12"/>
      <c r="I57" s="12"/>
      <c r="J57" s="10"/>
    </row>
    <row r="58" customFormat="false" ht="14.25" hidden="false" customHeight="false" outlineLevel="0" collapsed="false">
      <c r="A58" s="10"/>
      <c r="B58" s="10"/>
      <c r="C58" s="10"/>
      <c r="D58" s="10"/>
      <c r="E58" s="10"/>
      <c r="F58" s="11"/>
      <c r="G58" s="12"/>
      <c r="H58" s="12"/>
      <c r="I58" s="12"/>
      <c r="J58" s="10"/>
    </row>
    <row r="59" customFormat="false" ht="14.25" hidden="false" customHeight="false" outlineLevel="0" collapsed="false">
      <c r="A59" s="10"/>
      <c r="B59" s="10"/>
      <c r="C59" s="10"/>
      <c r="D59" s="10"/>
      <c r="E59" s="10"/>
      <c r="F59" s="11"/>
      <c r="G59" s="12"/>
      <c r="H59" s="12"/>
      <c r="I59" s="12"/>
      <c r="J59" s="10"/>
    </row>
    <row r="60" customFormat="false" ht="14.25" hidden="false" customHeight="false" outlineLevel="0" collapsed="false">
      <c r="A60" s="10"/>
      <c r="B60" s="10"/>
      <c r="C60" s="10"/>
      <c r="D60" s="10"/>
      <c r="E60" s="10"/>
      <c r="F60" s="11"/>
      <c r="G60" s="12"/>
      <c r="H60" s="12"/>
      <c r="I60" s="12"/>
      <c r="J60" s="10"/>
    </row>
    <row r="61" customFormat="false" ht="14.25" hidden="false" customHeight="false" outlineLevel="0" collapsed="false">
      <c r="A61" s="10"/>
      <c r="B61" s="10"/>
      <c r="C61" s="10"/>
      <c r="D61" s="10"/>
      <c r="E61" s="10"/>
      <c r="F61" s="11"/>
      <c r="G61" s="12"/>
      <c r="H61" s="12"/>
      <c r="I61" s="12"/>
      <c r="J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1"/>
      <c r="G62" s="12"/>
      <c r="H62" s="12"/>
      <c r="I62" s="12"/>
      <c r="J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1"/>
      <c r="G63" s="12"/>
      <c r="H63" s="12"/>
      <c r="I63" s="12"/>
      <c r="J63" s="10"/>
    </row>
    <row r="64" customFormat="false" ht="14.25" hidden="false" customHeight="false" outlineLevel="0" collapsed="false">
      <c r="A64" s="10"/>
      <c r="B64" s="10"/>
      <c r="C64" s="10"/>
      <c r="D64" s="10"/>
      <c r="E64" s="10"/>
      <c r="F64" s="11"/>
      <c r="G64" s="12"/>
      <c r="H64" s="12"/>
      <c r="I64" s="12"/>
      <c r="J64" s="10"/>
    </row>
    <row r="65" customFormat="false" ht="14.25" hidden="false" customHeight="false" outlineLevel="0" collapsed="false">
      <c r="A65" s="10"/>
      <c r="B65" s="10"/>
      <c r="C65" s="10"/>
      <c r="D65" s="10"/>
      <c r="E65" s="10"/>
      <c r="F65" s="11"/>
      <c r="G65" s="12"/>
      <c r="H65" s="12"/>
      <c r="I65" s="12"/>
      <c r="J65" s="10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1"/>
      <c r="G66" s="12"/>
      <c r="H66" s="12"/>
      <c r="I66" s="12"/>
      <c r="J66" s="10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1"/>
      <c r="G67" s="12"/>
      <c r="H67" s="12"/>
      <c r="I67" s="12"/>
      <c r="J67" s="10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1"/>
      <c r="G68" s="12"/>
      <c r="H68" s="12"/>
      <c r="I68" s="12"/>
      <c r="J68" s="10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1"/>
      <c r="G69" s="12"/>
      <c r="H69" s="12"/>
      <c r="I69" s="12"/>
      <c r="J69" s="10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1"/>
      <c r="G70" s="12"/>
      <c r="H70" s="12"/>
      <c r="I70" s="12"/>
      <c r="J70" s="10"/>
    </row>
    <row r="71" customFormat="false" ht="14.25" hidden="false" customHeight="false" outlineLevel="0" collapsed="false">
      <c r="A71" s="10"/>
      <c r="B71" s="10"/>
      <c r="C71" s="10"/>
      <c r="D71" s="10"/>
      <c r="E71" s="10"/>
      <c r="F71" s="11"/>
      <c r="G71" s="12"/>
      <c r="H71" s="12"/>
      <c r="I71" s="12"/>
      <c r="J71" s="10"/>
    </row>
    <row r="72" customFormat="false" ht="14.25" hidden="false" customHeight="false" outlineLevel="0" collapsed="false">
      <c r="A72" s="10"/>
      <c r="B72" s="10"/>
      <c r="C72" s="10"/>
      <c r="D72" s="10"/>
      <c r="E72" s="10"/>
      <c r="F72" s="11"/>
      <c r="G72" s="12"/>
      <c r="H72" s="12"/>
      <c r="I72" s="12"/>
      <c r="J72" s="10"/>
    </row>
    <row r="73" customFormat="false" ht="14.25" hidden="false" customHeight="false" outlineLevel="0" collapsed="false">
      <c r="A73" s="10"/>
      <c r="B73" s="10"/>
      <c r="C73" s="10"/>
      <c r="D73" s="10"/>
      <c r="E73" s="10"/>
      <c r="F73" s="11"/>
      <c r="G73" s="12"/>
      <c r="H73" s="12"/>
      <c r="I73" s="12"/>
      <c r="J73" s="10"/>
    </row>
    <row r="74" customFormat="false" ht="14.25" hidden="false" customHeight="false" outlineLevel="0" collapsed="false">
      <c r="A74" s="10"/>
      <c r="B74" s="10"/>
      <c r="C74" s="10"/>
      <c r="D74" s="10"/>
      <c r="E74" s="10"/>
      <c r="F74" s="11"/>
      <c r="G74" s="12"/>
      <c r="H74" s="12"/>
      <c r="I74" s="12"/>
      <c r="J74" s="10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1"/>
      <c r="G75" s="12"/>
      <c r="H75" s="12"/>
      <c r="I75" s="12"/>
      <c r="J75" s="10"/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1"/>
      <c r="G76" s="12"/>
      <c r="H76" s="12"/>
      <c r="I76" s="12"/>
      <c r="J76" s="10"/>
    </row>
    <row r="77" customFormat="false" ht="14.25" hidden="false" customHeight="false" outlineLevel="0" collapsed="false">
      <c r="A77" s="10"/>
      <c r="B77" s="10"/>
      <c r="C77" s="10"/>
      <c r="D77" s="10"/>
      <c r="E77" s="10"/>
      <c r="F77" s="11"/>
      <c r="G77" s="12"/>
      <c r="H77" s="12"/>
      <c r="I77" s="12"/>
      <c r="J77" s="10"/>
    </row>
    <row r="78" customFormat="false" ht="14.25" hidden="false" customHeight="false" outlineLevel="0" collapsed="false">
      <c r="A78" s="10"/>
      <c r="B78" s="10"/>
      <c r="C78" s="10"/>
      <c r="D78" s="10"/>
      <c r="E78" s="10"/>
      <c r="F78" s="11"/>
      <c r="G78" s="12"/>
      <c r="H78" s="12"/>
      <c r="I78" s="12"/>
      <c r="J78" s="10"/>
    </row>
    <row r="79" customFormat="false" ht="14.25" hidden="false" customHeight="false" outlineLevel="0" collapsed="false">
      <c r="A79" s="10"/>
      <c r="B79" s="10"/>
      <c r="C79" s="10"/>
      <c r="D79" s="10"/>
      <c r="E79" s="10"/>
      <c r="F79" s="11"/>
      <c r="G79" s="12"/>
      <c r="H79" s="12"/>
      <c r="I79" s="12"/>
      <c r="J79" s="10"/>
    </row>
    <row r="80" customFormat="false" ht="14.25" hidden="false" customHeight="false" outlineLevel="0" collapsed="false">
      <c r="A80" s="10"/>
      <c r="B80" s="10"/>
      <c r="C80" s="10"/>
      <c r="D80" s="10"/>
      <c r="E80" s="10"/>
      <c r="F80" s="11"/>
      <c r="G80" s="12"/>
      <c r="H80" s="12"/>
      <c r="I80" s="12"/>
      <c r="J8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4-14T04:08:03Z</dcterms:modified>
  <cp:revision>0</cp:revision>
  <dc:subject/>
  <dc:title/>
</cp:coreProperties>
</file>