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22"/>
        <rFont val="Noto Sans"/>
        <family val="2"/>
      </rPr>
      <t xml:space="preserve">物电学院</t>
    </r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硕士研究生招生考试第一次调剂考生成绩单
</t>
    </r>
  </si>
  <si>
    <t xml:space="preserve">序号</t>
  </si>
  <si>
    <t xml:space="preserve">准考证号</t>
  </si>
  <si>
    <t xml:space="preserve">姓名</t>
  </si>
  <si>
    <t xml:space="preserve">领域、方向</t>
  </si>
  <si>
    <t xml:space="preserve">初试成绩</t>
  </si>
  <si>
    <t xml:space="preserve">初试百分制成绩</t>
  </si>
  <si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*60%</t>
    </r>
  </si>
  <si>
    <t xml:space="preserve">复试成绩单项</t>
  </si>
  <si>
    <t xml:space="preserve">复试
成绩</t>
  </si>
  <si>
    <r>
      <rPr>
        <sz val="12"/>
        <rFont val="Noto Sans"/>
        <family val="2"/>
      </rPr>
      <t xml:space="preserve">复试成绩</t>
    </r>
    <r>
      <rPr>
        <sz val="12"/>
        <rFont val="宋体"/>
        <family val="0"/>
        <charset val="134"/>
      </rPr>
      <t xml:space="preserve">*40%</t>
    </r>
  </si>
  <si>
    <t xml:space="preserve">最终成绩</t>
  </si>
  <si>
    <t xml:space="preserve">英语水平测试成绩</t>
  </si>
  <si>
    <r>
      <rPr>
        <sz val="12"/>
        <rFont val="Noto Sans"/>
        <family val="2"/>
      </rPr>
      <t xml:space="preserve">英语水平测试成绩</t>
    </r>
    <r>
      <rPr>
        <sz val="12"/>
        <rFont val="宋体"/>
        <family val="0"/>
        <charset val="134"/>
      </rPr>
      <t xml:space="preserve">*15%</t>
    </r>
  </si>
  <si>
    <t xml:space="preserve">面试成绩</t>
  </si>
  <si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50%</t>
    </r>
  </si>
  <si>
    <r>
      <rPr>
        <sz val="12"/>
        <rFont val="Noto Sans"/>
        <family val="2"/>
      </rPr>
      <t xml:space="preserve">专业课笔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技能测试成绩</t>
    </r>
  </si>
  <si>
    <r>
      <rPr>
        <sz val="12"/>
        <rFont val="Noto Sans"/>
        <family val="2"/>
      </rPr>
      <t xml:space="preserve">专业课笔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技能测试成绩</t>
    </r>
    <r>
      <rPr>
        <sz val="12"/>
        <rFont val="宋体"/>
        <family val="0"/>
        <charset val="134"/>
      </rPr>
      <t xml:space="preserve">*35%</t>
    </r>
  </si>
  <si>
    <t xml:space="preserve">赵慧凡</t>
  </si>
  <si>
    <t xml:space="preserve">学科教学（物理）</t>
  </si>
  <si>
    <t xml:space="preserve">王璞天</t>
  </si>
  <si>
    <t xml:space="preserve">凝聚态物理</t>
  </si>
  <si>
    <t xml:space="preserve">钟国鑫</t>
  </si>
  <si>
    <t xml:space="preserve">方常兴</t>
  </si>
  <si>
    <t xml:space="preserve">庞海霞</t>
  </si>
  <si>
    <t xml:space="preserve">罗维中</t>
  </si>
  <si>
    <t xml:space="preserve">光学</t>
  </si>
  <si>
    <t xml:space="preserve">戚铭</t>
  </si>
  <si>
    <t xml:space="preserve">张敏</t>
  </si>
  <si>
    <t xml:space="preserve">麻晓宇</t>
  </si>
  <si>
    <t xml:space="preserve">王琪琪</t>
  </si>
  <si>
    <t xml:space="preserve">声学</t>
  </si>
  <si>
    <t xml:space="preserve">赵一凡</t>
  </si>
  <si>
    <t xml:space="preserve">尹志龙</t>
  </si>
  <si>
    <t xml:space="preserve">冯灵</t>
  </si>
  <si>
    <r>
      <rPr>
        <sz val="11"/>
        <rFont val="Noto Sans"/>
        <family val="2"/>
      </rPr>
      <t xml:space="preserve">新一代电子信息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量子技术等）</t>
    </r>
  </si>
  <si>
    <t xml:space="preserve">孟祥意</t>
  </si>
  <si>
    <t xml:space="preserve">张腾腾</t>
  </si>
  <si>
    <t xml:space="preserve">王鹏</t>
  </si>
  <si>
    <t xml:space="preserve">朱涵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成绩保留小数点两位小数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复试成绩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复试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英语水平测试成绩</t>
    </r>
    <r>
      <rPr>
        <sz val="12"/>
        <rFont val="宋体"/>
        <family val="0"/>
        <charset val="134"/>
      </rPr>
      <t xml:space="preserve">*15%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*50%+</t>
    </r>
    <r>
      <rPr>
        <sz val="12"/>
        <rFont val="Noto Sans"/>
        <family val="2"/>
      </rPr>
      <t xml:space="preserve">专业课笔试成绩</t>
    </r>
    <r>
      <rPr>
        <sz val="12"/>
        <rFont val="宋体"/>
        <family val="0"/>
        <charset val="134"/>
      </rPr>
      <t xml:space="preserve">*35% </t>
    </r>
  </si>
  <si>
    <t xml:space="preserve">登分人：                复核人：                学院负责人：                         年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);[RED]\(0\)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1.12"/>
    <col collapsed="false" customWidth="true" hidden="false" outlineLevel="0" max="3" min="3" style="2" width="8.75"/>
    <col collapsed="false" customWidth="true" hidden="false" outlineLevel="0" max="4" min="4" style="2" width="34.87"/>
    <col collapsed="false" customWidth="true" hidden="false" outlineLevel="0" max="5" min="5" style="3" width="7.75"/>
    <col collapsed="false" customWidth="true" hidden="false" outlineLevel="0" max="6" min="6" style="3" width="7.49"/>
    <col collapsed="false" customWidth="true" hidden="false" outlineLevel="0" max="7" min="7" style="4" width="7.62"/>
    <col collapsed="false" customWidth="true" hidden="false" outlineLevel="0" max="8" min="8" style="4" width="9.25"/>
    <col collapsed="false" customWidth="true" hidden="false" outlineLevel="0" max="9" min="9" style="4" width="9.62"/>
    <col collapsed="false" customWidth="true" hidden="false" outlineLevel="0" max="10" min="10" style="4" width="9.87"/>
    <col collapsed="false" customWidth="true" hidden="false" outlineLevel="0" max="11" min="11" style="4" width="9.36"/>
    <col collapsed="false" customWidth="true" hidden="false" outlineLevel="0" max="12" min="12" style="4" width="9.49"/>
    <col collapsed="false" customWidth="false" hidden="false" outlineLevel="0" max="13" min="13" style="1" width="8.99"/>
    <col collapsed="false" customWidth="true" hidden="false" outlineLevel="0" max="14" min="14" style="1" width="9.25"/>
    <col collapsed="false" customWidth="true" hidden="false" outlineLevel="0" max="15" min="15" style="1" width="8.36"/>
    <col collapsed="false" customWidth="true" hidden="false" outlineLevel="0" max="16" min="16" style="1" width="7.99"/>
    <col collapsed="false" customWidth="false" hidden="false" outlineLevel="0" max="257" min="17" style="1" width="8.99"/>
  </cols>
  <sheetData>
    <row r="1" s="1" customFormat="true" ht="71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8"/>
      <c r="J2" s="8"/>
      <c r="K2" s="8"/>
      <c r="L2" s="8"/>
      <c r="M2" s="8"/>
      <c r="N2" s="7" t="s">
        <v>9</v>
      </c>
      <c r="O2" s="7" t="s">
        <v>10</v>
      </c>
      <c r="P2" s="7" t="s">
        <v>11</v>
      </c>
    </row>
    <row r="3" s="1" customFormat="true" ht="60.95" hidden="false" customHeight="true" outlineLevel="0" collapsed="false">
      <c r="A3" s="6"/>
      <c r="B3" s="6"/>
      <c r="C3" s="6"/>
      <c r="D3" s="6"/>
      <c r="E3" s="6"/>
      <c r="F3" s="7"/>
      <c r="G3" s="7"/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7"/>
      <c r="O3" s="7"/>
      <c r="P3" s="7"/>
    </row>
    <row r="4" s="1" customFormat="true" ht="25.5" hidden="false" customHeight="true" outlineLevel="0" collapsed="false">
      <c r="A4" s="10" t="n">
        <v>1</v>
      </c>
      <c r="B4" s="11" t="n">
        <v>102003211216468</v>
      </c>
      <c r="C4" s="12" t="s">
        <v>18</v>
      </c>
      <c r="D4" s="13" t="s">
        <v>19</v>
      </c>
      <c r="E4" s="10" t="n">
        <v>345</v>
      </c>
      <c r="F4" s="14" t="n">
        <f aca="false">E4/5</f>
        <v>69</v>
      </c>
      <c r="G4" s="15" t="n">
        <f aca="false">F4*0.6</f>
        <v>41.4</v>
      </c>
      <c r="H4" s="16" t="n">
        <v>77</v>
      </c>
      <c r="I4" s="16" t="n">
        <f aca="false">H4*0.15</f>
        <v>11.55</v>
      </c>
      <c r="J4" s="16" t="n">
        <v>80</v>
      </c>
      <c r="K4" s="16" t="n">
        <f aca="false">J4*0.5</f>
        <v>40</v>
      </c>
      <c r="L4" s="15" t="n">
        <v>69</v>
      </c>
      <c r="M4" s="16" t="n">
        <f aca="false">L4*0.35</f>
        <v>24.15</v>
      </c>
      <c r="N4" s="15" t="n">
        <f aca="false">I4+K4+M4</f>
        <v>75.7</v>
      </c>
      <c r="O4" s="15" t="n">
        <f aca="false">N4*0.4</f>
        <v>30.28</v>
      </c>
      <c r="P4" s="15" t="n">
        <f aca="false">G4+O4</f>
        <v>71.68</v>
      </c>
    </row>
    <row r="5" s="1" customFormat="true" ht="25.5" hidden="false" customHeight="true" outlineLevel="0" collapsed="false">
      <c r="A5" s="10" t="n">
        <v>2</v>
      </c>
      <c r="B5" s="17" t="n">
        <v>105303653308551</v>
      </c>
      <c r="C5" s="12" t="s">
        <v>20</v>
      </c>
      <c r="D5" s="13" t="s">
        <v>21</v>
      </c>
      <c r="E5" s="10" t="n">
        <v>314</v>
      </c>
      <c r="F5" s="14" t="n">
        <f aca="false">E5/5</f>
        <v>62.8</v>
      </c>
      <c r="G5" s="15" t="n">
        <f aca="false">F5*0.6</f>
        <v>37.68</v>
      </c>
      <c r="H5" s="16" t="n">
        <v>81.5</v>
      </c>
      <c r="I5" s="16" t="n">
        <f aca="false">H5*0.15</f>
        <v>12.225</v>
      </c>
      <c r="J5" s="16" t="n">
        <v>85</v>
      </c>
      <c r="K5" s="16" t="n">
        <f aca="false">J5*0.5</f>
        <v>42.5</v>
      </c>
      <c r="L5" s="15" t="n">
        <v>67</v>
      </c>
      <c r="M5" s="16" t="n">
        <f aca="false">L5*0.35</f>
        <v>23.45</v>
      </c>
      <c r="N5" s="15" t="n">
        <f aca="false">I5+K5+M5</f>
        <v>78.175</v>
      </c>
      <c r="O5" s="15" t="n">
        <f aca="false">N5*0.4</f>
        <v>31.27</v>
      </c>
      <c r="P5" s="15" t="n">
        <f aca="false">G5+O5</f>
        <v>68.95</v>
      </c>
    </row>
    <row r="6" s="1" customFormat="true" ht="25.5" hidden="false" customHeight="true" outlineLevel="0" collapsed="false">
      <c r="A6" s="10" t="n">
        <v>3</v>
      </c>
      <c r="B6" s="17" t="n">
        <v>105303322008490</v>
      </c>
      <c r="C6" s="12" t="s">
        <v>22</v>
      </c>
      <c r="D6" s="13" t="s">
        <v>21</v>
      </c>
      <c r="E6" s="10" t="n">
        <v>308</v>
      </c>
      <c r="F6" s="14" t="n">
        <f aca="false">E6/5</f>
        <v>61.6</v>
      </c>
      <c r="G6" s="15" t="n">
        <f aca="false">F6*0.6</f>
        <v>36.96</v>
      </c>
      <c r="H6" s="16" t="n">
        <v>78</v>
      </c>
      <c r="I6" s="16" t="n">
        <f aca="false">H6*0.15</f>
        <v>11.7</v>
      </c>
      <c r="J6" s="16" t="n">
        <v>80.6</v>
      </c>
      <c r="K6" s="16" t="n">
        <f aca="false">J6*0.5</f>
        <v>40.3</v>
      </c>
      <c r="L6" s="15" t="n">
        <v>67</v>
      </c>
      <c r="M6" s="16" t="n">
        <f aca="false">L6*0.35</f>
        <v>23.45</v>
      </c>
      <c r="N6" s="15" t="n">
        <f aca="false">I6+K6+M6</f>
        <v>75.45</v>
      </c>
      <c r="O6" s="15" t="n">
        <f aca="false">N6*0.4</f>
        <v>30.18</v>
      </c>
      <c r="P6" s="15" t="n">
        <f aca="false">G6+O6</f>
        <v>67.14</v>
      </c>
    </row>
    <row r="7" s="1" customFormat="true" ht="25.5" hidden="false" customHeight="true" outlineLevel="0" collapsed="false">
      <c r="A7" s="10" t="n">
        <v>4</v>
      </c>
      <c r="B7" s="17" t="n">
        <v>101653000008746</v>
      </c>
      <c r="C7" s="12" t="s">
        <v>23</v>
      </c>
      <c r="D7" s="13" t="s">
        <v>21</v>
      </c>
      <c r="E7" s="10" t="n">
        <v>303</v>
      </c>
      <c r="F7" s="14" t="n">
        <f aca="false">E7/5</f>
        <v>60.6</v>
      </c>
      <c r="G7" s="15" t="n">
        <f aca="false">F7*0.6</f>
        <v>36.36</v>
      </c>
      <c r="H7" s="16" t="n">
        <v>71</v>
      </c>
      <c r="I7" s="16" t="n">
        <f aca="false">H7*0.15</f>
        <v>10.65</v>
      </c>
      <c r="J7" s="16" t="n">
        <v>82</v>
      </c>
      <c r="K7" s="16" t="n">
        <f aca="false">J7*0.5</f>
        <v>41</v>
      </c>
      <c r="L7" s="15" t="n">
        <v>60.1</v>
      </c>
      <c r="M7" s="16" t="n">
        <f aca="false">L7*0.35</f>
        <v>21.035</v>
      </c>
      <c r="N7" s="15" t="n">
        <f aca="false">I7+K7+M7</f>
        <v>72.685</v>
      </c>
      <c r="O7" s="15" t="n">
        <f aca="false">N7*0.4</f>
        <v>29.074</v>
      </c>
      <c r="P7" s="15" t="n">
        <f aca="false">G7+O7</f>
        <v>65.434</v>
      </c>
    </row>
    <row r="8" s="1" customFormat="true" ht="25.5" hidden="false" customHeight="true" outlineLevel="0" collapsed="false">
      <c r="A8" s="10" t="n">
        <v>5</v>
      </c>
      <c r="B8" s="17" t="n">
        <v>104893520221285</v>
      </c>
      <c r="C8" s="12" t="s">
        <v>24</v>
      </c>
      <c r="D8" s="13" t="s">
        <v>21</v>
      </c>
      <c r="E8" s="10" t="n">
        <v>311</v>
      </c>
      <c r="F8" s="14" t="n">
        <f aca="false">E8/5</f>
        <v>62.2</v>
      </c>
      <c r="G8" s="15" t="n">
        <f aca="false">F8*0.6</f>
        <v>37.32</v>
      </c>
      <c r="H8" s="16" t="n">
        <v>72.5</v>
      </c>
      <c r="I8" s="16" t="n">
        <f aca="false">H8*0.15</f>
        <v>10.875</v>
      </c>
      <c r="J8" s="16" t="n">
        <v>77.4</v>
      </c>
      <c r="K8" s="16" t="n">
        <f aca="false">J8*0.5</f>
        <v>38.7</v>
      </c>
      <c r="L8" s="15" t="n">
        <v>35.6</v>
      </c>
      <c r="M8" s="16" t="n">
        <f aca="false">L8*0.35</f>
        <v>12.46</v>
      </c>
      <c r="N8" s="15" t="n">
        <f aca="false">I8+K8+M8</f>
        <v>62.035</v>
      </c>
      <c r="O8" s="15" t="n">
        <f aca="false">N8*0.4</f>
        <v>24.814</v>
      </c>
      <c r="P8" s="15" t="n">
        <f aca="false">G8+O8</f>
        <v>62.134</v>
      </c>
    </row>
    <row r="9" s="1" customFormat="true" ht="25.5" hidden="false" customHeight="true" outlineLevel="0" collapsed="false">
      <c r="A9" s="10" t="n">
        <v>6</v>
      </c>
      <c r="B9" s="17" t="n">
        <v>101863210101986</v>
      </c>
      <c r="C9" s="18" t="s">
        <v>25</v>
      </c>
      <c r="D9" s="13" t="s">
        <v>26</v>
      </c>
      <c r="E9" s="10" t="n">
        <v>306</v>
      </c>
      <c r="F9" s="14" t="n">
        <f aca="false">E9/5</f>
        <v>61.2</v>
      </c>
      <c r="G9" s="15" t="n">
        <f aca="false">F9*0.6</f>
        <v>36.72</v>
      </c>
      <c r="H9" s="16" t="n">
        <v>80.5</v>
      </c>
      <c r="I9" s="16" t="n">
        <f aca="false">H9*0.15</f>
        <v>12.075</v>
      </c>
      <c r="J9" s="16" t="n">
        <v>79.2</v>
      </c>
      <c r="K9" s="16" t="n">
        <f aca="false">J9*0.5</f>
        <v>39.6</v>
      </c>
      <c r="L9" s="15" t="n">
        <v>67.1</v>
      </c>
      <c r="M9" s="16" t="n">
        <f aca="false">L9*0.35</f>
        <v>23.485</v>
      </c>
      <c r="N9" s="15" t="n">
        <f aca="false">I9+K9+M9</f>
        <v>75.16</v>
      </c>
      <c r="O9" s="15" t="n">
        <f aca="false">N9*0.4</f>
        <v>30.064</v>
      </c>
      <c r="P9" s="15" t="n">
        <f aca="false">G9+O9</f>
        <v>66.784</v>
      </c>
    </row>
    <row r="10" s="1" customFormat="true" ht="25.5" hidden="false" customHeight="true" outlineLevel="0" collapsed="false">
      <c r="A10" s="10" t="n">
        <v>7</v>
      </c>
      <c r="B10" s="17" t="n">
        <v>101863210103358</v>
      </c>
      <c r="C10" s="18" t="s">
        <v>27</v>
      </c>
      <c r="D10" s="13" t="s">
        <v>26</v>
      </c>
      <c r="E10" s="10" t="n">
        <v>295</v>
      </c>
      <c r="F10" s="14" t="n">
        <f aca="false">E10/5</f>
        <v>59</v>
      </c>
      <c r="G10" s="15" t="n">
        <f aca="false">F10*0.6</f>
        <v>35.4</v>
      </c>
      <c r="H10" s="16" t="n">
        <v>80.5</v>
      </c>
      <c r="I10" s="16" t="n">
        <f aca="false">H10*0.15</f>
        <v>12.075</v>
      </c>
      <c r="J10" s="16" t="n">
        <v>82.6</v>
      </c>
      <c r="K10" s="16" t="n">
        <f aca="false">J10*0.5</f>
        <v>41.3</v>
      </c>
      <c r="L10" s="15" t="n">
        <v>64.5</v>
      </c>
      <c r="M10" s="16" t="n">
        <f aca="false">L10*0.35</f>
        <v>22.575</v>
      </c>
      <c r="N10" s="15" t="n">
        <f aca="false">I10+K10+M10</f>
        <v>75.95</v>
      </c>
      <c r="O10" s="15" t="n">
        <f aca="false">N10*0.4</f>
        <v>30.38</v>
      </c>
      <c r="P10" s="15" t="n">
        <f aca="false">G10+O10</f>
        <v>65.78</v>
      </c>
    </row>
    <row r="11" s="1" customFormat="true" ht="25.5" hidden="false" customHeight="true" outlineLevel="0" collapsed="false">
      <c r="A11" s="10" t="n">
        <v>8</v>
      </c>
      <c r="B11" s="17" t="n">
        <v>106173206011743</v>
      </c>
      <c r="C11" s="18" t="s">
        <v>28</v>
      </c>
      <c r="D11" s="13" t="s">
        <v>26</v>
      </c>
      <c r="E11" s="10" t="n">
        <v>291</v>
      </c>
      <c r="F11" s="14" t="n">
        <f aca="false">E11/5</f>
        <v>58.2</v>
      </c>
      <c r="G11" s="15" t="n">
        <f aca="false">F11*0.6</f>
        <v>34.92</v>
      </c>
      <c r="H11" s="16" t="n">
        <v>76</v>
      </c>
      <c r="I11" s="16" t="n">
        <f aca="false">H11*0.15</f>
        <v>11.4</v>
      </c>
      <c r="J11" s="16" t="n">
        <v>77.2</v>
      </c>
      <c r="K11" s="16" t="n">
        <f aca="false">J11*0.5</f>
        <v>38.6</v>
      </c>
      <c r="L11" s="15" t="n">
        <v>76</v>
      </c>
      <c r="M11" s="16" t="n">
        <f aca="false">L11*0.35</f>
        <v>26.6</v>
      </c>
      <c r="N11" s="15" t="n">
        <f aca="false">I11+K11+M11</f>
        <v>76.6</v>
      </c>
      <c r="O11" s="15" t="n">
        <f aca="false">N11*0.4</f>
        <v>30.64</v>
      </c>
      <c r="P11" s="15" t="n">
        <f aca="false">G11+O11</f>
        <v>65.56</v>
      </c>
    </row>
    <row r="12" s="1" customFormat="true" ht="25.5" hidden="false" customHeight="true" outlineLevel="0" collapsed="false">
      <c r="A12" s="10" t="n">
        <v>9</v>
      </c>
      <c r="B12" s="17" t="n">
        <v>101083210013106</v>
      </c>
      <c r="C12" s="12" t="s">
        <v>29</v>
      </c>
      <c r="D12" s="13" t="s">
        <v>26</v>
      </c>
      <c r="E12" s="10" t="n">
        <v>297</v>
      </c>
      <c r="F12" s="14" t="n">
        <f aca="false">E12/5</f>
        <v>59.4</v>
      </c>
      <c r="G12" s="15" t="n">
        <f aca="false">F12*0.6</f>
        <v>35.64</v>
      </c>
      <c r="H12" s="16" t="n">
        <v>78.5</v>
      </c>
      <c r="I12" s="16" t="n">
        <f aca="false">H12*0.15</f>
        <v>11.775</v>
      </c>
      <c r="J12" s="16" t="n">
        <v>79.6</v>
      </c>
      <c r="K12" s="16" t="n">
        <f aca="false">J12*0.5</f>
        <v>39.8</v>
      </c>
      <c r="L12" s="15" t="n">
        <v>60</v>
      </c>
      <c r="M12" s="16" t="n">
        <f aca="false">L12*0.35</f>
        <v>21</v>
      </c>
      <c r="N12" s="15" t="n">
        <f aca="false">I12+K12+M12</f>
        <v>72.575</v>
      </c>
      <c r="O12" s="15" t="n">
        <f aca="false">N12*0.4</f>
        <v>29.03</v>
      </c>
      <c r="P12" s="15" t="n">
        <f aca="false">G12+O12</f>
        <v>64.67</v>
      </c>
    </row>
    <row r="13" s="1" customFormat="true" ht="25.5" hidden="false" customHeight="true" outlineLevel="0" collapsed="false">
      <c r="A13" s="10" t="n">
        <v>10</v>
      </c>
      <c r="B13" s="17" t="n">
        <v>107033613402009</v>
      </c>
      <c r="C13" s="12" t="s">
        <v>30</v>
      </c>
      <c r="D13" s="19" t="s">
        <v>31</v>
      </c>
      <c r="E13" s="10" t="n">
        <v>273</v>
      </c>
      <c r="F13" s="14" t="n">
        <f aca="false">E13/5</f>
        <v>54.6</v>
      </c>
      <c r="G13" s="15" t="n">
        <f aca="false">F13*0.6</f>
        <v>32.76</v>
      </c>
      <c r="H13" s="16" t="n">
        <v>80</v>
      </c>
      <c r="I13" s="16" t="n">
        <f aca="false">H13*0.15</f>
        <v>12</v>
      </c>
      <c r="J13" s="16" t="n">
        <v>81.2</v>
      </c>
      <c r="K13" s="16" t="n">
        <f aca="false">J13*0.5</f>
        <v>40.6</v>
      </c>
      <c r="L13" s="15" t="n">
        <v>65.2</v>
      </c>
      <c r="M13" s="16" t="n">
        <f aca="false">L13*0.35</f>
        <v>22.82</v>
      </c>
      <c r="N13" s="15" t="n">
        <f aca="false">I13+K13+M13</f>
        <v>75.42</v>
      </c>
      <c r="O13" s="15" t="n">
        <f aca="false">N13*0.4</f>
        <v>30.168</v>
      </c>
      <c r="P13" s="15" t="n">
        <f aca="false">G13+O13</f>
        <v>62.928</v>
      </c>
    </row>
    <row r="14" s="1" customFormat="true" ht="25.5" hidden="false" customHeight="true" outlineLevel="0" collapsed="false">
      <c r="A14" s="10" t="n">
        <v>11</v>
      </c>
      <c r="B14" s="17" t="n">
        <v>100803011020008</v>
      </c>
      <c r="C14" s="18" t="s">
        <v>32</v>
      </c>
      <c r="D14" s="19" t="s">
        <v>31</v>
      </c>
      <c r="E14" s="10" t="n">
        <v>273</v>
      </c>
      <c r="F14" s="14" t="n">
        <f aca="false">E14/5</f>
        <v>54.6</v>
      </c>
      <c r="G14" s="15" t="n">
        <f aca="false">F14*0.6</f>
        <v>32.76</v>
      </c>
      <c r="H14" s="16" t="n">
        <v>76.5</v>
      </c>
      <c r="I14" s="16" t="n">
        <f aca="false">H14*0.15</f>
        <v>11.475</v>
      </c>
      <c r="J14" s="16" t="n">
        <v>83.2</v>
      </c>
      <c r="K14" s="16" t="n">
        <f aca="false">J14*0.5</f>
        <v>41.6</v>
      </c>
      <c r="L14" s="15" t="n">
        <v>61</v>
      </c>
      <c r="M14" s="16" t="n">
        <f aca="false">L14*0.35</f>
        <v>21.35</v>
      </c>
      <c r="N14" s="15" t="n">
        <f aca="false">I14+K14+M14</f>
        <v>74.425</v>
      </c>
      <c r="O14" s="15" t="n">
        <f aca="false">N14*0.4</f>
        <v>29.77</v>
      </c>
      <c r="P14" s="15" t="n">
        <f aca="false">G14+O14</f>
        <v>62.53</v>
      </c>
    </row>
    <row r="15" s="1" customFormat="true" ht="25.5" hidden="false" customHeight="true" outlineLevel="0" collapsed="false">
      <c r="A15" s="10" t="n">
        <v>12</v>
      </c>
      <c r="B15" s="17" t="n">
        <v>101403015015387</v>
      </c>
      <c r="C15" s="12" t="s">
        <v>33</v>
      </c>
      <c r="D15" s="19" t="s">
        <v>31</v>
      </c>
      <c r="E15" s="10" t="n">
        <v>274</v>
      </c>
      <c r="F15" s="14" t="n">
        <f aca="false">E15/5</f>
        <v>54.8</v>
      </c>
      <c r="G15" s="15" t="n">
        <f aca="false">F15*0.6</f>
        <v>32.88</v>
      </c>
      <c r="H15" s="16" t="n">
        <v>75</v>
      </c>
      <c r="I15" s="16" t="n">
        <f aca="false">H15*0.15</f>
        <v>11.25</v>
      </c>
      <c r="J15" s="16" t="n">
        <v>77.2</v>
      </c>
      <c r="K15" s="16" t="n">
        <f aca="false">J15*0.5</f>
        <v>38.6</v>
      </c>
      <c r="L15" s="15" t="n">
        <v>40</v>
      </c>
      <c r="M15" s="16" t="n">
        <f aca="false">L15*0.35</f>
        <v>14</v>
      </c>
      <c r="N15" s="15" t="n">
        <f aca="false">I15+K15+M15</f>
        <v>63.85</v>
      </c>
      <c r="O15" s="15" t="n">
        <f aca="false">N15*0.4</f>
        <v>25.54</v>
      </c>
      <c r="P15" s="15" t="n">
        <f aca="false">G15+O15</f>
        <v>58.42</v>
      </c>
    </row>
    <row r="16" s="1" customFormat="true" ht="25.5" hidden="false" customHeight="true" outlineLevel="0" collapsed="false">
      <c r="A16" s="10" t="n">
        <v>13</v>
      </c>
      <c r="B16" s="11" t="n">
        <v>101123202301307</v>
      </c>
      <c r="C16" s="18" t="s">
        <v>34</v>
      </c>
      <c r="D16" s="13" t="s">
        <v>35</v>
      </c>
      <c r="E16" s="11" t="n">
        <v>320</v>
      </c>
      <c r="F16" s="14" t="n">
        <f aca="false">E16/5</f>
        <v>64</v>
      </c>
      <c r="G16" s="15" t="n">
        <f aca="false">F16*0.6</f>
        <v>38.4</v>
      </c>
      <c r="H16" s="19" t="n">
        <v>82.5</v>
      </c>
      <c r="I16" s="16" t="n">
        <f aca="false">H16*0.15</f>
        <v>12.375</v>
      </c>
      <c r="J16" s="19" t="n">
        <v>85</v>
      </c>
      <c r="K16" s="16" t="n">
        <f aca="false">J16*0.5</f>
        <v>42.5</v>
      </c>
      <c r="L16" s="20" t="n">
        <v>95</v>
      </c>
      <c r="M16" s="16" t="n">
        <f aca="false">L16*0.35</f>
        <v>33.25</v>
      </c>
      <c r="N16" s="15" t="n">
        <f aca="false">I16+K16+M16</f>
        <v>88.125</v>
      </c>
      <c r="O16" s="15" t="n">
        <f aca="false">N16*0.4</f>
        <v>35.25</v>
      </c>
      <c r="P16" s="15" t="n">
        <f aca="false">G16+O16</f>
        <v>73.65</v>
      </c>
    </row>
    <row r="17" s="1" customFormat="true" ht="25.5" hidden="false" customHeight="true" outlineLevel="0" collapsed="false">
      <c r="A17" s="10" t="n">
        <v>14</v>
      </c>
      <c r="B17" s="17" t="n">
        <v>116643123163913</v>
      </c>
      <c r="C17" s="18" t="s">
        <v>36</v>
      </c>
      <c r="D17" s="13" t="s">
        <v>35</v>
      </c>
      <c r="E17" s="10" t="n">
        <v>324</v>
      </c>
      <c r="F17" s="14" t="n">
        <f aca="false">E17/5</f>
        <v>64.8</v>
      </c>
      <c r="G17" s="15" t="n">
        <f aca="false">F17*0.6</f>
        <v>38.88</v>
      </c>
      <c r="H17" s="16" t="n">
        <v>75</v>
      </c>
      <c r="I17" s="16" t="n">
        <f aca="false">H17*0.15</f>
        <v>11.25</v>
      </c>
      <c r="J17" s="16" t="n">
        <v>85.6</v>
      </c>
      <c r="K17" s="16" t="n">
        <f aca="false">J17*0.5</f>
        <v>42.8</v>
      </c>
      <c r="L17" s="15" t="n">
        <v>87</v>
      </c>
      <c r="M17" s="16" t="n">
        <f aca="false">L17*0.35</f>
        <v>30.45</v>
      </c>
      <c r="N17" s="15" t="n">
        <f aca="false">I17+K17+M17</f>
        <v>84.5</v>
      </c>
      <c r="O17" s="15" t="n">
        <f aca="false">N17*0.4</f>
        <v>33.8</v>
      </c>
      <c r="P17" s="15" t="n">
        <f aca="false">G17+O17</f>
        <v>72.68</v>
      </c>
    </row>
    <row r="18" s="1" customFormat="true" ht="27.95" hidden="false" customHeight="true" outlineLevel="0" collapsed="false">
      <c r="A18" s="10" t="n">
        <v>15</v>
      </c>
      <c r="B18" s="17" t="n">
        <v>102563210000287</v>
      </c>
      <c r="C18" s="18" t="s">
        <v>37</v>
      </c>
      <c r="D18" s="13" t="s">
        <v>35</v>
      </c>
      <c r="E18" s="10" t="n">
        <v>324</v>
      </c>
      <c r="F18" s="14" t="n">
        <f aca="false">E18/5</f>
        <v>64.8</v>
      </c>
      <c r="G18" s="15" t="n">
        <f aca="false">F18*0.6</f>
        <v>38.88</v>
      </c>
      <c r="H18" s="16" t="n">
        <v>74.5</v>
      </c>
      <c r="I18" s="16" t="n">
        <f aca="false">H18*0.15</f>
        <v>11.175</v>
      </c>
      <c r="J18" s="16" t="n">
        <v>85.2</v>
      </c>
      <c r="K18" s="16" t="n">
        <f aca="false">J18*0.5</f>
        <v>42.6</v>
      </c>
      <c r="L18" s="15" t="n">
        <v>85</v>
      </c>
      <c r="M18" s="16" t="n">
        <f aca="false">L18*0.35</f>
        <v>29.75</v>
      </c>
      <c r="N18" s="15" t="n">
        <f aca="false">I18+K18+M18</f>
        <v>83.525</v>
      </c>
      <c r="O18" s="15" t="n">
        <f aca="false">N18*0.4</f>
        <v>33.41</v>
      </c>
      <c r="P18" s="15" t="n">
        <f aca="false">G18+O18</f>
        <v>72.29</v>
      </c>
    </row>
    <row r="19" s="1" customFormat="true" ht="27.95" hidden="false" customHeight="true" outlineLevel="0" collapsed="false">
      <c r="A19" s="10" t="n">
        <v>16</v>
      </c>
      <c r="B19" s="11" t="n">
        <v>116643121093973</v>
      </c>
      <c r="C19" s="18" t="s">
        <v>38</v>
      </c>
      <c r="D19" s="13" t="s">
        <v>35</v>
      </c>
      <c r="E19" s="11" t="n">
        <v>321</v>
      </c>
      <c r="F19" s="14" t="n">
        <f aca="false">E19/5</f>
        <v>64.2</v>
      </c>
      <c r="G19" s="15" t="n">
        <f aca="false">F19*0.6</f>
        <v>38.52</v>
      </c>
      <c r="H19" s="19" t="n">
        <v>83</v>
      </c>
      <c r="I19" s="16" t="n">
        <f aca="false">H19*0.15</f>
        <v>12.45</v>
      </c>
      <c r="J19" s="19" t="n">
        <v>77.2</v>
      </c>
      <c r="K19" s="16" t="n">
        <f aca="false">J19*0.5</f>
        <v>38.6</v>
      </c>
      <c r="L19" s="20" t="n">
        <v>73</v>
      </c>
      <c r="M19" s="16" t="n">
        <f aca="false">L19*0.35</f>
        <v>25.55</v>
      </c>
      <c r="N19" s="15" t="n">
        <f aca="false">I19+K19+M19</f>
        <v>76.6</v>
      </c>
      <c r="O19" s="15" t="n">
        <f aca="false">N19*0.4</f>
        <v>30.64</v>
      </c>
      <c r="P19" s="15" t="n">
        <f aca="false">G19+O19</f>
        <v>69.16</v>
      </c>
    </row>
    <row r="20" s="1" customFormat="true" ht="27.95" hidden="false" customHeight="true" outlineLevel="0" collapsed="false">
      <c r="A20" s="10" t="n">
        <v>17</v>
      </c>
      <c r="B20" s="11" t="n">
        <v>107213161440951</v>
      </c>
      <c r="C20" s="18" t="s">
        <v>39</v>
      </c>
      <c r="D20" s="13" t="s">
        <v>35</v>
      </c>
      <c r="E20" s="11" t="n">
        <v>326</v>
      </c>
      <c r="F20" s="14" t="n">
        <f aca="false">E20/5</f>
        <v>65.2</v>
      </c>
      <c r="G20" s="15" t="n">
        <f aca="false">F20*0.6</f>
        <v>39.12</v>
      </c>
      <c r="H20" s="19" t="n">
        <v>88</v>
      </c>
      <c r="I20" s="16" t="n">
        <f aca="false">H20*0.15</f>
        <v>13.2</v>
      </c>
      <c r="J20" s="19" t="n">
        <v>76.4</v>
      </c>
      <c r="K20" s="16" t="n">
        <f aca="false">J20*0.5</f>
        <v>38.2</v>
      </c>
      <c r="L20" s="20" t="n">
        <v>62</v>
      </c>
      <c r="M20" s="16" t="n">
        <f aca="false">L20*0.35</f>
        <v>21.7</v>
      </c>
      <c r="N20" s="15" t="n">
        <f aca="false">I20+K20+M20</f>
        <v>73.1</v>
      </c>
      <c r="O20" s="15" t="n">
        <f aca="false">N20*0.4</f>
        <v>29.24</v>
      </c>
      <c r="P20" s="15" t="n">
        <f aca="false">G20+O20</f>
        <v>68.36</v>
      </c>
    </row>
    <row r="21" s="1" customFormat="true" ht="47.1" hidden="false" customHeight="true" outlineLevel="0" collapsed="false">
      <c r="A21" s="10" t="n">
        <v>20</v>
      </c>
      <c r="B21" s="11"/>
      <c r="C21" s="11"/>
      <c r="D21" s="21"/>
      <c r="E21" s="11"/>
      <c r="F21" s="20"/>
      <c r="G21" s="20"/>
      <c r="H21" s="20"/>
      <c r="I21" s="20"/>
      <c r="J21" s="20"/>
      <c r="K21" s="20"/>
      <c r="L21" s="20"/>
      <c r="M21" s="22"/>
      <c r="N21" s="23"/>
      <c r="O21" s="22"/>
      <c r="P21" s="22"/>
    </row>
    <row r="22" s="1" customFormat="true" ht="4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1" customFormat="true" ht="14.25" hidden="false" customHeight="false" outlineLevel="0" collapsed="false">
      <c r="B23" s="2"/>
      <c r="C23" s="2"/>
      <c r="D23" s="2"/>
      <c r="E23" s="3"/>
      <c r="F23" s="3"/>
      <c r="G23" s="4"/>
      <c r="H23" s="4"/>
      <c r="I23" s="4"/>
      <c r="J23" s="4"/>
      <c r="K23" s="4"/>
      <c r="L23" s="4"/>
    </row>
    <row r="24" s="1" customFormat="true" ht="14.25" hidden="false" customHeight="false" outlineLevel="0" collapsed="false">
      <c r="B24" s="25" t="s">
        <v>41</v>
      </c>
      <c r="C24" s="25"/>
      <c r="D24" s="25"/>
      <c r="E24" s="25"/>
      <c r="F24" s="25"/>
      <c r="G24" s="25"/>
      <c r="H24" s="25"/>
      <c r="I24" s="25"/>
      <c r="J24" s="4"/>
      <c r="K24" s="4"/>
      <c r="L24" s="4"/>
    </row>
  </sheetData>
  <mergeCells count="13">
    <mergeCell ref="A1:P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A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6T03:42:15Z</dcterms:created>
  <dc:creator>梁斗</dc:creator>
  <dc:description/>
  <dc:language>en-US</dc:language>
  <cp:lastModifiedBy>梁小斗</cp:lastModifiedBy>
  <dcterms:modified xsi:type="dcterms:W3CDTF">2023-04-16T03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