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结果汇总表" sheetId="1" state="visible" r:id="rId2"/>
    <sheet name="Sheet1" sheetId="2" state="visible" r:id="rId3"/>
  </sheets>
  <externalReferences>
    <externalReference r:id="rId4"/>
  </externalReferences>
  <definedNames>
    <definedName function="false" hidden="true" localSheetId="0" name="_xlnm._FilterDatabase" vbProcedure="false">复试结果汇总表!$D$4:$D$47</definedName>
    <definedName function="false" hidden="false" localSheetId="0" name="Print_Titles" vbProcedure="false">复试结果汇总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硕士研究生复试结果汇总表（安徽医科大学附属巢湖医院）</t>
    </r>
  </si>
  <si>
    <t xml:space="preserve">培养单位代码及名称：</t>
  </si>
  <si>
    <t xml:space="preserve">序号</t>
  </si>
  <si>
    <t xml:space="preserve">考生编号</t>
  </si>
  <si>
    <t xml:space="preserve">姓名</t>
  </si>
  <si>
    <r>
      <rPr>
        <sz val="9"/>
        <color rgb="FF000000"/>
        <rFont val="Noto Sans"/>
        <family val="2"/>
      </rPr>
      <t xml:space="preserve">志愿类别（第一志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校内调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校外调剂）</t>
    </r>
  </si>
  <si>
    <t xml:space="preserve">复试专业代码   </t>
  </si>
  <si>
    <t xml:space="preserve">复试专业名称                </t>
  </si>
  <si>
    <t xml:space="preserve">三级学科名称</t>
  </si>
  <si>
    <r>
      <rPr>
        <sz val="9"/>
        <rFont val="Noto Sans"/>
        <family val="2"/>
      </rPr>
      <t xml:space="preserve">学位类型（学术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学位）</t>
    </r>
  </si>
  <si>
    <t xml:space="preserve">初试  成绩</t>
  </si>
  <si>
    <t xml:space="preserve">复试成绩</t>
  </si>
  <si>
    <t xml:space="preserve">总成绩</t>
  </si>
  <si>
    <t xml:space="preserve">总成绩   专业排名</t>
  </si>
  <si>
    <r>
      <rPr>
        <sz val="9"/>
        <rFont val="Noto Sans"/>
        <family val="2"/>
      </rPr>
      <t xml:space="preserve">复试结果（同意拟录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不予录取）</t>
    </r>
  </si>
  <si>
    <r>
      <rPr>
        <sz val="9"/>
        <rFont val="Noto Sans"/>
        <family val="2"/>
      </rPr>
      <t xml:space="preserve">录取类别       （定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非定向）</t>
    </r>
  </si>
  <si>
    <r>
      <rPr>
        <sz val="9"/>
        <color rgb="FFFF0000"/>
        <rFont val="Noto Sans"/>
        <family val="2"/>
      </rPr>
      <t xml:space="preserve">学习形式（全日制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非全日制）</t>
    </r>
  </si>
  <si>
    <t xml:space="preserve">拟录取    导师</t>
  </si>
  <si>
    <t xml:space="preserve">备注</t>
  </si>
  <si>
    <t xml:space="preserve">专业素养考核</t>
  </si>
  <si>
    <t xml:space="preserve">专业英语考核</t>
  </si>
  <si>
    <t xml:space="preserve">综合能力考核</t>
  </si>
  <si>
    <t xml:space="preserve">复试  总成绩</t>
  </si>
  <si>
    <t xml:space="preserve">刘治龙</t>
  </si>
  <si>
    <t xml:space="preserve">校外调剂</t>
  </si>
  <si>
    <t xml:space="preserve">105102</t>
  </si>
  <si>
    <t xml:space="preserve">儿科学</t>
  </si>
  <si>
    <t xml:space="preserve">专业学位</t>
  </si>
  <si>
    <t xml:space="preserve">同意拟录取</t>
  </si>
  <si>
    <t xml:space="preserve">非定向</t>
  </si>
  <si>
    <t xml:space="preserve">全日制</t>
  </si>
  <si>
    <t xml:space="preserve">蒋晓宏</t>
  </si>
  <si>
    <t xml:space="preserve">张国鑫</t>
  </si>
  <si>
    <t xml:space="preserve">韦祥龙</t>
  </si>
  <si>
    <t xml:space="preserve">校内调剂</t>
  </si>
  <si>
    <t xml:space="preserve">不予录取</t>
  </si>
  <si>
    <t xml:space="preserve">孙非凡</t>
  </si>
  <si>
    <t xml:space="preserve">胡维锋</t>
  </si>
  <si>
    <t xml:space="preserve">105113</t>
  </si>
  <si>
    <t xml:space="preserve">骨科学</t>
  </si>
  <si>
    <t xml:space="preserve">被其他学校录取</t>
  </si>
  <si>
    <t xml:space="preserve">史克海</t>
  </si>
  <si>
    <t xml:space="preserve">刘庆</t>
  </si>
  <si>
    <t xml:space="preserve">秦林寒</t>
  </si>
  <si>
    <t xml:space="preserve">丁青华</t>
  </si>
  <si>
    <t xml:space="preserve">递补录取</t>
  </si>
  <si>
    <t xml:space="preserve">姜小剑</t>
  </si>
  <si>
    <t xml:space="preserve">仝静雅</t>
  </si>
  <si>
    <t xml:space="preserve">105117</t>
  </si>
  <si>
    <t xml:space="preserve">耳鼻咽喉科学</t>
  </si>
  <si>
    <t xml:space="preserve">万玉峰</t>
  </si>
  <si>
    <t xml:space="preserve">胡紫薇</t>
  </si>
  <si>
    <t xml:space="preserve">罗敏</t>
  </si>
  <si>
    <t xml:space="preserve">黄新阳</t>
  </si>
  <si>
    <t xml:space="preserve">闵红丽</t>
  </si>
  <si>
    <t xml:space="preserve">103123210000966</t>
  </si>
  <si>
    <t xml:space="preserve">王飞飞</t>
  </si>
  <si>
    <t xml:space="preserve">105109</t>
  </si>
  <si>
    <t xml:space="preserve">全科医学</t>
  </si>
  <si>
    <t xml:space="preserve">娄彦亭</t>
  </si>
  <si>
    <t xml:space="preserve">105703567891494</t>
  </si>
  <si>
    <t xml:space="preserve">李水玲</t>
  </si>
  <si>
    <t xml:space="preserve">张明海</t>
  </si>
  <si>
    <t xml:space="preserve">102853210025327</t>
  </si>
  <si>
    <t xml:space="preserve">游子豪</t>
  </si>
  <si>
    <t xml:space="preserve">汪超</t>
  </si>
  <si>
    <t xml:space="preserve">103123210004902</t>
  </si>
  <si>
    <t xml:space="preserve">胡飞</t>
  </si>
  <si>
    <t xml:space="preserve">陈贵海</t>
  </si>
  <si>
    <t xml:space="preserve">105333432701067</t>
  </si>
  <si>
    <t xml:space="preserve">李涵</t>
  </si>
  <si>
    <t xml:space="preserve">苏增锋</t>
  </si>
  <si>
    <t xml:space="preserve">110653852408682</t>
  </si>
  <si>
    <t xml:space="preserve">初梦丹</t>
  </si>
  <si>
    <t xml:space="preserve">102853210025128</t>
  </si>
  <si>
    <t xml:space="preserve">陆邦东</t>
  </si>
  <si>
    <t xml:space="preserve">103123210005544</t>
  </si>
  <si>
    <t xml:space="preserve">胡智超</t>
  </si>
  <si>
    <t xml:space="preserve">陆兆祥</t>
  </si>
  <si>
    <t xml:space="preserve">104593411340050</t>
  </si>
  <si>
    <t xml:space="preserve">赵梦杰</t>
  </si>
  <si>
    <t xml:space="preserve">100253141201584</t>
  </si>
  <si>
    <t xml:space="preserve">赵宁馨</t>
  </si>
  <si>
    <t xml:space="preserve">104033105101285</t>
  </si>
  <si>
    <t xml:space="preserve">黄晓清</t>
  </si>
  <si>
    <t xml:space="preserve">121213000002299</t>
  </si>
  <si>
    <t xml:space="preserve">彭纤纤</t>
  </si>
  <si>
    <t xml:space="preserve">102853210025241</t>
  </si>
  <si>
    <t xml:space="preserve">崔丽琴</t>
  </si>
  <si>
    <t xml:space="preserve">103123210006300</t>
  </si>
  <si>
    <t xml:space="preserve">林悦悦</t>
  </si>
  <si>
    <t xml:space="preserve">910303161290229</t>
  </si>
  <si>
    <t xml:space="preserve">王怡媛</t>
  </si>
  <si>
    <t xml:space="preserve">101593000001926</t>
  </si>
  <si>
    <t xml:space="preserve">韦煜</t>
  </si>
  <si>
    <t xml:space="preserve">101593000002033</t>
  </si>
  <si>
    <t xml:space="preserve">曾思梅</t>
  </si>
  <si>
    <t xml:space="preserve">内科学</t>
  </si>
  <si>
    <t xml:space="preserve">内分泌与代谢病</t>
  </si>
  <si>
    <t xml:space="preserve">窦家庆</t>
  </si>
  <si>
    <t xml:space="preserve">103433330100627</t>
  </si>
  <si>
    <t xml:space="preserve">周田甜</t>
  </si>
  <si>
    <t xml:space="preserve">105333421101672</t>
  </si>
  <si>
    <t xml:space="preserve">徐靖雯</t>
  </si>
  <si>
    <t xml:space="preserve">神经病学</t>
  </si>
  <si>
    <t xml:space="preserve">祝善尧</t>
  </si>
  <si>
    <t xml:space="preserve">103663210002424</t>
  </si>
  <si>
    <t xml:space="preserve">邹甜甜</t>
  </si>
  <si>
    <t xml:space="preserve">105703567892417</t>
  </si>
  <si>
    <t xml:space="preserve">李成</t>
  </si>
  <si>
    <t xml:space="preserve">张业敏</t>
  </si>
  <si>
    <t xml:space="preserve">110653852414659</t>
  </si>
  <si>
    <t xml:space="preserve">李鸿飞</t>
  </si>
  <si>
    <t xml:space="preserve">徐劲</t>
  </si>
  <si>
    <t xml:space="preserve">103663210003857</t>
  </si>
  <si>
    <t xml:space="preserve">张羽</t>
  </si>
  <si>
    <t xml:space="preserve">121213000003121</t>
  </si>
  <si>
    <t xml:space="preserve">黄新薇</t>
  </si>
  <si>
    <t xml:space="preserve">王卫华</t>
  </si>
  <si>
    <t xml:space="preserve">104223510103807</t>
  </si>
  <si>
    <t xml:space="preserve">聂鑫</t>
  </si>
  <si>
    <t xml:space="preserve">103663210003096</t>
  </si>
  <si>
    <t xml:space="preserve">陈业成</t>
  </si>
  <si>
    <t xml:space="preserve">100623000104215</t>
  </si>
  <si>
    <t xml:space="preserve">任媛媛</t>
  </si>
  <si>
    <t xml:space="preserve">103123210006107</t>
  </si>
  <si>
    <t xml:space="preserve">马柳洁</t>
  </si>
  <si>
    <t xml:space="preserve">102263005002708</t>
  </si>
  <si>
    <t xml:space="preserve">何婷婷</t>
  </si>
  <si>
    <t xml:space="preserve">102263005002623</t>
  </si>
  <si>
    <t xml:space="preserve">潘晓旋</t>
  </si>
  <si>
    <t xml:space="preserve">培养单位招生工作领导小组组长（签字）：</t>
  </si>
  <si>
    <t xml:space="preserve">培养单位盖章</t>
  </si>
  <si>
    <t xml:space="preserve">年    月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&#24180;&#23433;&#21307;&#22823;&#38468;&#23646;&#24034;&#28246;&#21307;&#38498;&#30805;&#22763;&#30740;&#31350;&#29983;&#35843;&#21058;&#22797;&#35797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硕士初试成绩"/>
    </sheetNames>
    <sheetDataSet>
      <sheetData sheetId="0">
        <row r="1">
          <cell r="B1" t="str">
            <v>姓名</v>
          </cell>
          <cell r="C1" t="str">
            <v>考生编号</v>
          </cell>
          <cell r="D1" t="str">
            <v>学习方式</v>
          </cell>
          <cell r="E1" t="str">
            <v>学院代码</v>
          </cell>
          <cell r="F1" t="str">
            <v>学院名称</v>
          </cell>
          <cell r="G1" t="str">
            <v>专业代码</v>
          </cell>
          <cell r="H1" t="str">
            <v>专业名称</v>
          </cell>
          <cell r="I1" t="str">
            <v>三级学科代码</v>
          </cell>
          <cell r="J1" t="str">
            <v>三级学科名称</v>
          </cell>
          <cell r="K1" t="str">
            <v>政治理论</v>
          </cell>
          <cell r="L1" t="str">
            <v>外国语</v>
          </cell>
          <cell r="M1" t="str">
            <v>业务课1</v>
          </cell>
          <cell r="N1" t="str">
            <v>业务课2</v>
          </cell>
          <cell r="O1" t="str">
            <v>初试总分</v>
          </cell>
        </row>
        <row r="2">
          <cell r="B2" t="str">
            <v>张国鑫</v>
          </cell>
          <cell r="C2" t="str">
            <v>106103105100358</v>
          </cell>
          <cell r="D2" t="str">
            <v>全日制</v>
          </cell>
          <cell r="E2" t="str">
            <v>015</v>
          </cell>
          <cell r="F2" t="str">
            <v>巢湖临床医学院（附属巢湖医院）</v>
          </cell>
          <cell r="G2" t="str">
            <v>105102</v>
          </cell>
          <cell r="H2" t="str">
            <v>儿科学</v>
          </cell>
        </row>
        <row r="2">
          <cell r="K2">
            <v>66</v>
          </cell>
          <cell r="L2">
            <v>62</v>
          </cell>
          <cell r="M2">
            <v>224</v>
          </cell>
          <cell r="N2">
            <v>0</v>
          </cell>
          <cell r="O2">
            <v>352</v>
          </cell>
        </row>
        <row r="3">
          <cell r="B3" t="str">
            <v>刘治龙</v>
          </cell>
          <cell r="C3" t="str">
            <v>103123210006679</v>
          </cell>
          <cell r="D3" t="str">
            <v>全日制</v>
          </cell>
          <cell r="E3" t="str">
            <v>015</v>
          </cell>
          <cell r="F3" t="str">
            <v>巢湖临床医学院（附属巢湖医院）</v>
          </cell>
          <cell r="G3" t="str">
            <v>105102</v>
          </cell>
          <cell r="H3" t="str">
            <v>儿科学</v>
          </cell>
        </row>
        <row r="3">
          <cell r="K3">
            <v>61</v>
          </cell>
          <cell r="L3">
            <v>70</v>
          </cell>
          <cell r="M3">
            <v>206</v>
          </cell>
          <cell r="N3">
            <v>0</v>
          </cell>
          <cell r="O3">
            <v>337</v>
          </cell>
        </row>
        <row r="4">
          <cell r="B4" t="str">
            <v>孙非凡</v>
          </cell>
          <cell r="C4" t="str">
            <v>103663210003137</v>
          </cell>
          <cell r="D4" t="str">
            <v>全日制</v>
          </cell>
          <cell r="E4" t="str">
            <v>015</v>
          </cell>
          <cell r="F4" t="str">
            <v>巢湖临床医学院（附属巢湖医院）</v>
          </cell>
          <cell r="G4" t="str">
            <v>105102</v>
          </cell>
          <cell r="H4" t="str">
            <v>儿科学</v>
          </cell>
        </row>
        <row r="4">
          <cell r="K4">
            <v>63</v>
          </cell>
          <cell r="L4">
            <v>63</v>
          </cell>
          <cell r="M4">
            <v>191</v>
          </cell>
          <cell r="N4">
            <v>0</v>
          </cell>
          <cell r="O4">
            <v>317</v>
          </cell>
        </row>
        <row r="5">
          <cell r="B5" t="str">
            <v>韦祥龙</v>
          </cell>
          <cell r="C5" t="str">
            <v>103663210002729</v>
          </cell>
          <cell r="D5" t="str">
            <v>全日制</v>
          </cell>
          <cell r="E5" t="str">
            <v>015</v>
          </cell>
          <cell r="F5" t="str">
            <v>巢湖临床医学院（附属巢湖医院）</v>
          </cell>
          <cell r="G5" t="str">
            <v>105102</v>
          </cell>
          <cell r="H5" t="str">
            <v>儿科学</v>
          </cell>
        </row>
        <row r="5">
          <cell r="K5">
            <v>67</v>
          </cell>
          <cell r="L5">
            <v>50</v>
          </cell>
          <cell r="M5">
            <v>200</v>
          </cell>
          <cell r="N5">
            <v>0</v>
          </cell>
          <cell r="O5">
            <v>317</v>
          </cell>
        </row>
        <row r="6">
          <cell r="B6" t="str">
            <v>胡紫薇</v>
          </cell>
          <cell r="C6" t="str">
            <v>103123210005068</v>
          </cell>
          <cell r="D6" t="str">
            <v>全日制</v>
          </cell>
          <cell r="E6" t="str">
            <v>015</v>
          </cell>
          <cell r="F6" t="str">
            <v>巢湖临床医学院（附属巢湖医院）</v>
          </cell>
          <cell r="G6" t="str">
            <v>105117</v>
          </cell>
          <cell r="H6" t="str">
            <v>耳鼻咽喉科学</v>
          </cell>
        </row>
        <row r="6">
          <cell r="K6">
            <v>63</v>
          </cell>
          <cell r="L6">
            <v>62</v>
          </cell>
          <cell r="M6">
            <v>226</v>
          </cell>
          <cell r="N6">
            <v>0</v>
          </cell>
          <cell r="O6">
            <v>351</v>
          </cell>
        </row>
        <row r="7">
          <cell r="B7" t="str">
            <v>黄新阳</v>
          </cell>
          <cell r="C7" t="str">
            <v>106143105120448</v>
          </cell>
          <cell r="D7" t="str">
            <v>全日制</v>
          </cell>
          <cell r="E7" t="str">
            <v>015</v>
          </cell>
          <cell r="F7" t="str">
            <v>巢湖临床医学院（附属巢湖医院）</v>
          </cell>
          <cell r="G7" t="str">
            <v>105117</v>
          </cell>
          <cell r="H7" t="str">
            <v>耳鼻咽喉科学</v>
          </cell>
        </row>
        <row r="7">
          <cell r="K7">
            <v>70</v>
          </cell>
          <cell r="L7">
            <v>40</v>
          </cell>
          <cell r="M7">
            <v>241</v>
          </cell>
          <cell r="N7">
            <v>0</v>
          </cell>
          <cell r="O7">
            <v>351</v>
          </cell>
        </row>
        <row r="8">
          <cell r="B8" t="str">
            <v>仝静雅</v>
          </cell>
          <cell r="C8" t="str">
            <v>103663210004257</v>
          </cell>
          <cell r="D8" t="str">
            <v>全日制</v>
          </cell>
          <cell r="E8" t="str">
            <v>015</v>
          </cell>
          <cell r="F8" t="str">
            <v>巢湖临床医学院（附属巢湖医院）</v>
          </cell>
          <cell r="G8" t="str">
            <v>105117</v>
          </cell>
          <cell r="H8" t="str">
            <v>耳鼻咽喉科学</v>
          </cell>
        </row>
        <row r="8">
          <cell r="K8">
            <v>71</v>
          </cell>
          <cell r="L8">
            <v>47</v>
          </cell>
          <cell r="M8">
            <v>226</v>
          </cell>
          <cell r="N8">
            <v>0</v>
          </cell>
          <cell r="O8">
            <v>344</v>
          </cell>
        </row>
        <row r="9">
          <cell r="B9" t="str">
            <v>闵红丽</v>
          </cell>
          <cell r="C9" t="str">
            <v>104873000106198</v>
          </cell>
          <cell r="D9" t="str">
            <v>全日制</v>
          </cell>
          <cell r="E9" t="str">
            <v>015</v>
          </cell>
          <cell r="F9" t="str">
            <v>巢湖临床医学院（附属巢湖医院）</v>
          </cell>
          <cell r="G9" t="str">
            <v>105117</v>
          </cell>
          <cell r="H9" t="str">
            <v>耳鼻咽喉科学</v>
          </cell>
        </row>
        <row r="9">
          <cell r="K9">
            <v>60</v>
          </cell>
          <cell r="L9">
            <v>61</v>
          </cell>
          <cell r="M9">
            <v>209</v>
          </cell>
          <cell r="N9">
            <v>0</v>
          </cell>
          <cell r="O9">
            <v>330</v>
          </cell>
        </row>
        <row r="10">
          <cell r="B10" t="str">
            <v>胡维锋</v>
          </cell>
          <cell r="C10" t="str">
            <v>106103105100639</v>
          </cell>
          <cell r="D10" t="str">
            <v>全日制</v>
          </cell>
          <cell r="E10" t="str">
            <v>015</v>
          </cell>
          <cell r="F10" t="str">
            <v>巢湖临床医学院（附属巢湖医院）</v>
          </cell>
          <cell r="G10" t="str">
            <v>105113</v>
          </cell>
          <cell r="H10" t="str">
            <v>骨科学</v>
          </cell>
        </row>
        <row r="10">
          <cell r="K10">
            <v>62</v>
          </cell>
          <cell r="L10">
            <v>67</v>
          </cell>
          <cell r="M10">
            <v>245</v>
          </cell>
          <cell r="N10">
            <v>0</v>
          </cell>
          <cell r="O10">
            <v>374</v>
          </cell>
        </row>
        <row r="11">
          <cell r="B11" t="str">
            <v>姜小剑</v>
          </cell>
          <cell r="C11" t="str">
            <v>103353000920739</v>
          </cell>
          <cell r="D11" t="str">
            <v>全日制</v>
          </cell>
          <cell r="E11" t="str">
            <v>015</v>
          </cell>
          <cell r="F11" t="str">
            <v>巢湖临床医学院（附属巢湖医院）</v>
          </cell>
          <cell r="G11" t="str">
            <v>105113</v>
          </cell>
          <cell r="H11" t="str">
            <v>骨科学</v>
          </cell>
        </row>
        <row r="11">
          <cell r="K11">
            <v>69</v>
          </cell>
          <cell r="L11">
            <v>50</v>
          </cell>
          <cell r="M11">
            <v>237</v>
          </cell>
          <cell r="N11">
            <v>0</v>
          </cell>
          <cell r="O11">
            <v>356</v>
          </cell>
        </row>
        <row r="12">
          <cell r="B12" t="str">
            <v>秦林寒</v>
          </cell>
          <cell r="C12" t="str">
            <v>100253411903503</v>
          </cell>
          <cell r="D12" t="str">
            <v>全日制</v>
          </cell>
          <cell r="E12" t="str">
            <v>015</v>
          </cell>
          <cell r="F12" t="str">
            <v>巢湖临床医学院（附属巢湖医院）</v>
          </cell>
          <cell r="G12" t="str">
            <v>105113</v>
          </cell>
          <cell r="H12" t="str">
            <v>骨科学</v>
          </cell>
        </row>
        <row r="12">
          <cell r="K12">
            <v>55</v>
          </cell>
          <cell r="L12">
            <v>65</v>
          </cell>
          <cell r="M12">
            <v>220</v>
          </cell>
          <cell r="N12">
            <v>0</v>
          </cell>
          <cell r="O12">
            <v>340</v>
          </cell>
        </row>
        <row r="13">
          <cell r="B13" t="str">
            <v>史克海</v>
          </cell>
          <cell r="C13" t="str">
            <v>103123210005246</v>
          </cell>
          <cell r="D13" t="str">
            <v>全日制</v>
          </cell>
          <cell r="E13" t="str">
            <v>015</v>
          </cell>
          <cell r="F13" t="str">
            <v>巢湖临床医学院（附属巢湖医院）</v>
          </cell>
          <cell r="G13" t="str">
            <v>105113</v>
          </cell>
          <cell r="H13" t="str">
            <v>骨科学</v>
          </cell>
        </row>
        <row r="13">
          <cell r="K13">
            <v>58</v>
          </cell>
          <cell r="L13">
            <v>42</v>
          </cell>
          <cell r="M13">
            <v>238</v>
          </cell>
          <cell r="N13">
            <v>0</v>
          </cell>
          <cell r="O13">
            <v>338</v>
          </cell>
        </row>
        <row r="14">
          <cell r="B14" t="str">
            <v>周田甜</v>
          </cell>
          <cell r="C14" t="str">
            <v>103433330100627</v>
          </cell>
          <cell r="D14" t="str">
            <v>全日制</v>
          </cell>
          <cell r="E14" t="str">
            <v>015</v>
          </cell>
          <cell r="F14" t="str">
            <v>巢湖临床医学院（附属巢湖医院）</v>
          </cell>
          <cell r="G14" t="str">
            <v>105101</v>
          </cell>
          <cell r="H14" t="str">
            <v>内科学</v>
          </cell>
          <cell r="I14" t="str">
            <v>015105101E</v>
          </cell>
          <cell r="J14" t="str">
            <v>内分泌与代谢病</v>
          </cell>
          <cell r="K14">
            <v>72</v>
          </cell>
          <cell r="L14">
            <v>75</v>
          </cell>
          <cell r="M14">
            <v>220</v>
          </cell>
          <cell r="N14">
            <v>0</v>
          </cell>
          <cell r="O14">
            <v>367</v>
          </cell>
        </row>
        <row r="15">
          <cell r="B15" t="str">
            <v>曾思梅</v>
          </cell>
          <cell r="C15" t="str">
            <v>101593000002033</v>
          </cell>
          <cell r="D15" t="str">
            <v>全日制</v>
          </cell>
          <cell r="E15" t="str">
            <v>015</v>
          </cell>
          <cell r="F15" t="str">
            <v>巢湖临床医学院（附属巢湖医院）</v>
          </cell>
          <cell r="G15" t="str">
            <v>105101</v>
          </cell>
          <cell r="H15" t="str">
            <v>内科学</v>
          </cell>
          <cell r="I15" t="str">
            <v>015105101E</v>
          </cell>
          <cell r="J15" t="str">
            <v>内分泌与代谢病</v>
          </cell>
          <cell r="K15">
            <v>74</v>
          </cell>
          <cell r="L15">
            <v>66</v>
          </cell>
          <cell r="M15">
            <v>215</v>
          </cell>
          <cell r="N15">
            <v>0</v>
          </cell>
          <cell r="O15">
            <v>355</v>
          </cell>
        </row>
        <row r="16">
          <cell r="B16" t="str">
            <v>邹甜甜</v>
          </cell>
          <cell r="C16" t="str">
            <v>103663210002424</v>
          </cell>
          <cell r="D16" t="str">
            <v>全日制</v>
          </cell>
          <cell r="E16" t="str">
            <v>015</v>
          </cell>
          <cell r="F16" t="str">
            <v>巢湖临床医学院（附属巢湖医院）</v>
          </cell>
          <cell r="G16" t="str">
            <v>105104</v>
          </cell>
          <cell r="H16" t="str">
            <v>神经病学</v>
          </cell>
        </row>
        <row r="16">
          <cell r="K16">
            <v>68</v>
          </cell>
          <cell r="L16">
            <v>60</v>
          </cell>
          <cell r="M16">
            <v>245</v>
          </cell>
          <cell r="N16">
            <v>0</v>
          </cell>
          <cell r="O16">
            <v>373</v>
          </cell>
        </row>
        <row r="17">
          <cell r="B17" t="str">
            <v>徐靖雯</v>
          </cell>
          <cell r="C17" t="str">
            <v>105333421101672</v>
          </cell>
          <cell r="D17" t="str">
            <v>全日制</v>
          </cell>
          <cell r="E17" t="str">
            <v>015</v>
          </cell>
          <cell r="F17" t="str">
            <v>巢湖临床医学院（附属巢湖医院）</v>
          </cell>
          <cell r="G17" t="str">
            <v>105104</v>
          </cell>
          <cell r="H17" t="str">
            <v>神经病学</v>
          </cell>
        </row>
        <row r="17">
          <cell r="K17">
            <v>61</v>
          </cell>
          <cell r="L17">
            <v>71</v>
          </cell>
          <cell r="M17">
            <v>239</v>
          </cell>
          <cell r="N17">
            <v>0</v>
          </cell>
          <cell r="O17">
            <v>371</v>
          </cell>
        </row>
        <row r="18">
          <cell r="B18" t="str">
            <v>李鸿飞</v>
          </cell>
          <cell r="C18" t="str">
            <v>110653852414659</v>
          </cell>
          <cell r="D18" t="str">
            <v>全日制</v>
          </cell>
          <cell r="E18" t="str">
            <v>015</v>
          </cell>
          <cell r="F18" t="str">
            <v>巢湖临床医学院（附属巢湖医院）</v>
          </cell>
          <cell r="G18" t="str">
            <v>105104</v>
          </cell>
          <cell r="H18" t="str">
            <v>神经病学</v>
          </cell>
        </row>
        <row r="18">
          <cell r="K18">
            <v>58</v>
          </cell>
          <cell r="L18">
            <v>76</v>
          </cell>
          <cell r="M18">
            <v>230</v>
          </cell>
          <cell r="N18">
            <v>0</v>
          </cell>
          <cell r="O18">
            <v>364</v>
          </cell>
        </row>
        <row r="19">
          <cell r="B19" t="str">
            <v>任媛媛</v>
          </cell>
          <cell r="C19" t="str">
            <v>100623000104215</v>
          </cell>
          <cell r="D19" t="str">
            <v>全日制</v>
          </cell>
          <cell r="E19" t="str">
            <v>015</v>
          </cell>
          <cell r="F19" t="str">
            <v>巢湖临床医学院（附属巢湖医院）</v>
          </cell>
          <cell r="G19" t="str">
            <v>105104</v>
          </cell>
          <cell r="H19" t="str">
            <v>神经病学</v>
          </cell>
        </row>
        <row r="19">
          <cell r="K19">
            <v>68</v>
          </cell>
          <cell r="L19">
            <v>57</v>
          </cell>
          <cell r="M19">
            <v>235</v>
          </cell>
          <cell r="N19">
            <v>0</v>
          </cell>
          <cell r="O19">
            <v>360</v>
          </cell>
        </row>
        <row r="20">
          <cell r="B20" t="str">
            <v>陈业成</v>
          </cell>
          <cell r="C20" t="str">
            <v>103663210003096</v>
          </cell>
          <cell r="D20" t="str">
            <v>全日制</v>
          </cell>
          <cell r="E20" t="str">
            <v>015</v>
          </cell>
          <cell r="F20" t="str">
            <v>巢湖临床医学院（附属巢湖医院）</v>
          </cell>
          <cell r="G20" t="str">
            <v>105104</v>
          </cell>
          <cell r="H20" t="str">
            <v>神经病学</v>
          </cell>
        </row>
        <row r="20">
          <cell r="K20">
            <v>70</v>
          </cell>
          <cell r="L20">
            <v>70</v>
          </cell>
          <cell r="M20">
            <v>217</v>
          </cell>
          <cell r="N20">
            <v>0</v>
          </cell>
          <cell r="O20">
            <v>357</v>
          </cell>
        </row>
        <row r="21">
          <cell r="B21" t="str">
            <v>何婷婷</v>
          </cell>
          <cell r="C21" t="str">
            <v>102263005002708</v>
          </cell>
          <cell r="D21" t="str">
            <v>全日制</v>
          </cell>
          <cell r="E21" t="str">
            <v>015</v>
          </cell>
          <cell r="F21" t="str">
            <v>巢湖临床医学院（附属巢湖医院）</v>
          </cell>
          <cell r="G21" t="str">
            <v>105104</v>
          </cell>
          <cell r="H21" t="str">
            <v>神经病学</v>
          </cell>
        </row>
        <row r="21">
          <cell r="K21">
            <v>69</v>
          </cell>
          <cell r="L21">
            <v>41</v>
          </cell>
          <cell r="M21">
            <v>247</v>
          </cell>
          <cell r="N21">
            <v>0</v>
          </cell>
          <cell r="O21">
            <v>357</v>
          </cell>
        </row>
        <row r="22">
          <cell r="B22" t="str">
            <v>马柳洁</v>
          </cell>
          <cell r="C22" t="str">
            <v>103123210006107</v>
          </cell>
          <cell r="D22" t="str">
            <v>全日制</v>
          </cell>
          <cell r="E22" t="str">
            <v>015</v>
          </cell>
          <cell r="F22" t="str">
            <v>巢湖临床医学院（附属巢湖医院）</v>
          </cell>
          <cell r="G22" t="str">
            <v>105104</v>
          </cell>
          <cell r="H22" t="str">
            <v>神经病学</v>
          </cell>
        </row>
        <row r="22">
          <cell r="K22">
            <v>59</v>
          </cell>
          <cell r="L22">
            <v>56</v>
          </cell>
          <cell r="M22">
            <v>241</v>
          </cell>
          <cell r="N22">
            <v>0</v>
          </cell>
          <cell r="O22">
            <v>356</v>
          </cell>
        </row>
        <row r="23">
          <cell r="B23" t="str">
            <v>李成</v>
          </cell>
          <cell r="C23" t="str">
            <v>105703567892417</v>
          </cell>
          <cell r="D23" t="str">
            <v>全日制</v>
          </cell>
          <cell r="E23" t="str">
            <v>015</v>
          </cell>
          <cell r="F23" t="str">
            <v>巢湖临床医学院（附属巢湖医院）</v>
          </cell>
          <cell r="G23" t="str">
            <v>105104</v>
          </cell>
          <cell r="H23" t="str">
            <v>神经病学</v>
          </cell>
        </row>
        <row r="23">
          <cell r="K23">
            <v>63</v>
          </cell>
          <cell r="L23">
            <v>53</v>
          </cell>
          <cell r="M23">
            <v>240</v>
          </cell>
          <cell r="N23">
            <v>0</v>
          </cell>
          <cell r="O23">
            <v>356</v>
          </cell>
        </row>
        <row r="24">
          <cell r="B24" t="str">
            <v>张羽</v>
          </cell>
          <cell r="C24" t="str">
            <v>103663210003857</v>
          </cell>
          <cell r="D24" t="str">
            <v>全日制</v>
          </cell>
          <cell r="E24" t="str">
            <v>015</v>
          </cell>
          <cell r="F24" t="str">
            <v>巢湖临床医学院（附属巢湖医院）</v>
          </cell>
          <cell r="G24" t="str">
            <v>105104</v>
          </cell>
          <cell r="H24" t="str">
            <v>神经病学</v>
          </cell>
        </row>
        <row r="24">
          <cell r="K24">
            <v>68</v>
          </cell>
          <cell r="L24">
            <v>60</v>
          </cell>
          <cell r="M24">
            <v>227</v>
          </cell>
          <cell r="N24">
            <v>0</v>
          </cell>
          <cell r="O24">
            <v>355</v>
          </cell>
        </row>
        <row r="25">
          <cell r="B25" t="str">
            <v>聂鑫</v>
          </cell>
          <cell r="C25" t="str">
            <v>104223510103807</v>
          </cell>
          <cell r="D25" t="str">
            <v>全日制</v>
          </cell>
          <cell r="E25" t="str">
            <v>015</v>
          </cell>
          <cell r="F25" t="str">
            <v>巢湖临床医学院（附属巢湖医院）</v>
          </cell>
          <cell r="G25" t="str">
            <v>105104</v>
          </cell>
          <cell r="H25" t="str">
            <v>神经病学</v>
          </cell>
        </row>
        <row r="25">
          <cell r="K25">
            <v>50</v>
          </cell>
          <cell r="L25">
            <v>47</v>
          </cell>
          <cell r="M25">
            <v>256</v>
          </cell>
          <cell r="N25">
            <v>0</v>
          </cell>
          <cell r="O25">
            <v>353</v>
          </cell>
        </row>
        <row r="26">
          <cell r="B26" t="str">
            <v>潘晓璇</v>
          </cell>
          <cell r="C26" t="str">
            <v>102263005002623</v>
          </cell>
          <cell r="D26" t="str">
            <v>全日制</v>
          </cell>
          <cell r="E26" t="str">
            <v>015</v>
          </cell>
          <cell r="F26" t="str">
            <v>巢湖临床医学院（附属巢湖医院）</v>
          </cell>
          <cell r="G26" t="str">
            <v>105104</v>
          </cell>
          <cell r="H26" t="str">
            <v>神经病学</v>
          </cell>
        </row>
        <row r="26">
          <cell r="K26">
            <v>71</v>
          </cell>
          <cell r="L26">
            <v>61</v>
          </cell>
          <cell r="M26">
            <v>221</v>
          </cell>
          <cell r="N26">
            <v>0</v>
          </cell>
          <cell r="O26">
            <v>353</v>
          </cell>
        </row>
        <row r="27">
          <cell r="B27" t="str">
            <v>黄新薇</v>
          </cell>
          <cell r="C27" t="str">
            <v>121213000003121</v>
          </cell>
          <cell r="D27" t="str">
            <v>全日制</v>
          </cell>
          <cell r="E27" t="str">
            <v>015</v>
          </cell>
          <cell r="F27" t="str">
            <v>巢湖临床医学院（附属巢湖医院）</v>
          </cell>
          <cell r="G27" t="str">
            <v>105104</v>
          </cell>
          <cell r="H27" t="str">
            <v>神经病学</v>
          </cell>
        </row>
        <row r="27">
          <cell r="K27">
            <v>61</v>
          </cell>
          <cell r="L27">
            <v>52</v>
          </cell>
          <cell r="M27">
            <v>240</v>
          </cell>
          <cell r="N27">
            <v>0</v>
          </cell>
          <cell r="O27">
            <v>353</v>
          </cell>
        </row>
        <row r="28">
          <cell r="B28" t="str">
            <v>李水玲</v>
          </cell>
          <cell r="C28" t="str">
            <v>105703567891494</v>
          </cell>
          <cell r="D28" t="str">
            <v>全日制</v>
          </cell>
          <cell r="E28" t="str">
            <v>015</v>
          </cell>
          <cell r="F28" t="str">
            <v>巢湖临床医学院（附属巢湖医院）</v>
          </cell>
          <cell r="G28" t="str">
            <v>105109</v>
          </cell>
          <cell r="H28" t="str">
            <v>全科医学</v>
          </cell>
        </row>
        <row r="28">
          <cell r="K28">
            <v>64</v>
          </cell>
          <cell r="L28">
            <v>39</v>
          </cell>
          <cell r="M28">
            <v>258</v>
          </cell>
          <cell r="N28">
            <v>0</v>
          </cell>
          <cell r="O28">
            <v>361</v>
          </cell>
        </row>
        <row r="29">
          <cell r="B29" t="str">
            <v>王飞飞</v>
          </cell>
          <cell r="C29" t="str">
            <v>103123210000966</v>
          </cell>
          <cell r="D29" t="str">
            <v>全日制</v>
          </cell>
          <cell r="E29" t="str">
            <v>015</v>
          </cell>
          <cell r="F29" t="str">
            <v>巢湖临床医学院（附属巢湖医院）</v>
          </cell>
          <cell r="G29" t="str">
            <v>105109</v>
          </cell>
          <cell r="H29" t="str">
            <v>全科医学</v>
          </cell>
        </row>
        <row r="29">
          <cell r="K29">
            <v>61</v>
          </cell>
          <cell r="L29">
            <v>74</v>
          </cell>
          <cell r="M29">
            <v>225</v>
          </cell>
          <cell r="N29">
            <v>0</v>
          </cell>
          <cell r="O29">
            <v>360</v>
          </cell>
        </row>
        <row r="30">
          <cell r="B30" t="str">
            <v>胡飞</v>
          </cell>
          <cell r="C30" t="str">
            <v>103123210004902</v>
          </cell>
          <cell r="D30" t="str">
            <v>全日制</v>
          </cell>
          <cell r="E30" t="str">
            <v>015</v>
          </cell>
          <cell r="F30" t="str">
            <v>巢湖临床医学院（附属巢湖医院）</v>
          </cell>
          <cell r="G30" t="str">
            <v>105109</v>
          </cell>
          <cell r="H30" t="str">
            <v>全科医学</v>
          </cell>
        </row>
        <row r="30">
          <cell r="K30">
            <v>64</v>
          </cell>
          <cell r="L30">
            <v>65</v>
          </cell>
          <cell r="M30">
            <v>227</v>
          </cell>
          <cell r="N30">
            <v>0</v>
          </cell>
          <cell r="O30">
            <v>356</v>
          </cell>
        </row>
        <row r="31">
          <cell r="B31" t="str">
            <v>赵梦杰</v>
          </cell>
          <cell r="C31" t="str">
            <v>104593411340050</v>
          </cell>
          <cell r="D31" t="str">
            <v>全日制</v>
          </cell>
          <cell r="E31" t="str">
            <v>015</v>
          </cell>
          <cell r="F31" t="str">
            <v>巢湖临床医学院（附属巢湖医院）</v>
          </cell>
          <cell r="G31" t="str">
            <v>105109</v>
          </cell>
          <cell r="H31" t="str">
            <v>全科医学</v>
          </cell>
        </row>
        <row r="31">
          <cell r="K31">
            <v>69</v>
          </cell>
          <cell r="L31">
            <v>66</v>
          </cell>
          <cell r="M31">
            <v>218</v>
          </cell>
          <cell r="N31">
            <v>0</v>
          </cell>
          <cell r="O31">
            <v>353</v>
          </cell>
        </row>
        <row r="32">
          <cell r="B32" t="str">
            <v>彭纤纤</v>
          </cell>
          <cell r="C32" t="str">
            <v>121213000002299</v>
          </cell>
          <cell r="D32" t="str">
            <v>全日制</v>
          </cell>
          <cell r="E32" t="str">
            <v>015</v>
          </cell>
          <cell r="F32" t="str">
            <v>巢湖临床医学院（附属巢湖医院）</v>
          </cell>
          <cell r="G32" t="str">
            <v>105109</v>
          </cell>
          <cell r="H32" t="str">
            <v>全科医学</v>
          </cell>
        </row>
        <row r="32">
          <cell r="K32">
            <v>59</v>
          </cell>
          <cell r="L32">
            <v>51</v>
          </cell>
          <cell r="M32">
            <v>240</v>
          </cell>
          <cell r="N32">
            <v>0</v>
          </cell>
          <cell r="O32">
            <v>350</v>
          </cell>
        </row>
        <row r="33">
          <cell r="B33" t="str">
            <v>胡智超</v>
          </cell>
          <cell r="C33" t="str">
            <v>103123210005544</v>
          </cell>
          <cell r="D33" t="str">
            <v>全日制</v>
          </cell>
          <cell r="E33" t="str">
            <v>015</v>
          </cell>
          <cell r="F33" t="str">
            <v>巢湖临床医学院（附属巢湖医院）</v>
          </cell>
          <cell r="G33" t="str">
            <v>105109</v>
          </cell>
          <cell r="H33" t="str">
            <v>全科医学</v>
          </cell>
        </row>
        <row r="33">
          <cell r="K33">
            <v>61</v>
          </cell>
          <cell r="L33">
            <v>68</v>
          </cell>
          <cell r="M33">
            <v>218</v>
          </cell>
          <cell r="N33">
            <v>0</v>
          </cell>
          <cell r="O33">
            <v>347</v>
          </cell>
        </row>
        <row r="34">
          <cell r="B34" t="str">
            <v>李涵</v>
          </cell>
          <cell r="C34" t="str">
            <v>105333432701067</v>
          </cell>
          <cell r="D34" t="str">
            <v>全日制</v>
          </cell>
          <cell r="E34" t="str">
            <v>015</v>
          </cell>
          <cell r="F34" t="str">
            <v>巢湖临床医学院（附属巢湖医院）</v>
          </cell>
          <cell r="G34" t="str">
            <v>105109</v>
          </cell>
          <cell r="H34" t="str">
            <v>全科医学</v>
          </cell>
        </row>
        <row r="34">
          <cell r="K34">
            <v>61</v>
          </cell>
          <cell r="L34">
            <v>56</v>
          </cell>
          <cell r="M34">
            <v>230</v>
          </cell>
          <cell r="N34">
            <v>0</v>
          </cell>
          <cell r="O34">
            <v>347</v>
          </cell>
        </row>
        <row r="35">
          <cell r="B35" t="str">
            <v>游子豪</v>
          </cell>
          <cell r="C35" t="str">
            <v>102853210025327</v>
          </cell>
          <cell r="D35" t="str">
            <v>全日制</v>
          </cell>
          <cell r="E35" t="str">
            <v>015</v>
          </cell>
          <cell r="F35" t="str">
            <v>巢湖临床医学院（附属巢湖医院）</v>
          </cell>
          <cell r="G35" t="str">
            <v>105109</v>
          </cell>
          <cell r="H35" t="str">
            <v>全科医学</v>
          </cell>
        </row>
        <row r="35">
          <cell r="K35">
            <v>64</v>
          </cell>
          <cell r="L35">
            <v>66</v>
          </cell>
          <cell r="M35">
            <v>216</v>
          </cell>
          <cell r="N35">
            <v>0</v>
          </cell>
          <cell r="O35">
            <v>346</v>
          </cell>
        </row>
        <row r="36">
          <cell r="B36" t="str">
            <v>崔丽琴</v>
          </cell>
          <cell r="C36" t="str">
            <v>102853210025241</v>
          </cell>
          <cell r="D36" t="str">
            <v>全日制</v>
          </cell>
          <cell r="E36" t="str">
            <v>015</v>
          </cell>
          <cell r="F36" t="str">
            <v>巢湖临床医学院（附属巢湖医院）</v>
          </cell>
          <cell r="G36" t="str">
            <v>105109</v>
          </cell>
          <cell r="H36" t="str">
            <v>全科医学</v>
          </cell>
        </row>
        <row r="36">
          <cell r="K36">
            <v>58</v>
          </cell>
          <cell r="L36">
            <v>53</v>
          </cell>
          <cell r="M36">
            <v>231</v>
          </cell>
          <cell r="N36">
            <v>0</v>
          </cell>
          <cell r="O36">
            <v>342</v>
          </cell>
        </row>
        <row r="37">
          <cell r="B37" t="str">
            <v>初梦丹</v>
          </cell>
          <cell r="C37" t="str">
            <v>110653852408682</v>
          </cell>
          <cell r="D37" t="str">
            <v>全日制</v>
          </cell>
          <cell r="E37" t="str">
            <v>015</v>
          </cell>
          <cell r="F37" t="str">
            <v>巢湖临床医学院（附属巢湖医院）</v>
          </cell>
          <cell r="G37" t="str">
            <v>105109</v>
          </cell>
          <cell r="H37" t="str">
            <v>全科医学</v>
          </cell>
        </row>
        <row r="37">
          <cell r="K37">
            <v>57</v>
          </cell>
          <cell r="L37">
            <v>47</v>
          </cell>
          <cell r="M37">
            <v>236</v>
          </cell>
          <cell r="N37">
            <v>0</v>
          </cell>
          <cell r="O37">
            <v>340</v>
          </cell>
        </row>
        <row r="38">
          <cell r="B38" t="str">
            <v>林悦悦</v>
          </cell>
          <cell r="C38" t="str">
            <v>103123210006300</v>
          </cell>
          <cell r="D38" t="str">
            <v>全日制</v>
          </cell>
          <cell r="E38" t="str">
            <v>015</v>
          </cell>
          <cell r="F38" t="str">
            <v>巢湖临床医学院（附属巢湖医院）</v>
          </cell>
          <cell r="G38" t="str">
            <v>105109</v>
          </cell>
          <cell r="H38" t="str">
            <v>全科医学</v>
          </cell>
        </row>
        <row r="38">
          <cell r="K38">
            <v>54</v>
          </cell>
          <cell r="L38">
            <v>55</v>
          </cell>
          <cell r="M38">
            <v>231</v>
          </cell>
          <cell r="N38">
            <v>0</v>
          </cell>
          <cell r="O38">
            <v>340</v>
          </cell>
        </row>
        <row r="39">
          <cell r="B39" t="str">
            <v>王怡媛</v>
          </cell>
          <cell r="C39" t="str">
            <v>910303161290229</v>
          </cell>
          <cell r="D39" t="str">
            <v>全日制</v>
          </cell>
          <cell r="E39" t="str">
            <v>015</v>
          </cell>
          <cell r="F39" t="str">
            <v>巢湖临床医学院（附属巢湖医院）</v>
          </cell>
          <cell r="G39" t="str">
            <v>105109</v>
          </cell>
          <cell r="H39" t="str">
            <v>全科医学</v>
          </cell>
        </row>
        <row r="39">
          <cell r="K39">
            <v>68</v>
          </cell>
          <cell r="L39">
            <v>55</v>
          </cell>
          <cell r="M39">
            <v>216</v>
          </cell>
          <cell r="N39">
            <v>0</v>
          </cell>
          <cell r="O39">
            <v>339</v>
          </cell>
        </row>
        <row r="40">
          <cell r="B40" t="str">
            <v>黄晓清</v>
          </cell>
          <cell r="C40" t="str">
            <v>104033105101285</v>
          </cell>
          <cell r="D40" t="str">
            <v>全日制</v>
          </cell>
          <cell r="E40" t="str">
            <v>015</v>
          </cell>
          <cell r="F40" t="str">
            <v>巢湖临床医学院（附属巢湖医院）</v>
          </cell>
          <cell r="G40" t="str">
            <v>105109</v>
          </cell>
          <cell r="H40" t="str">
            <v>全科医学</v>
          </cell>
        </row>
        <row r="40">
          <cell r="K40">
            <v>68</v>
          </cell>
          <cell r="L40">
            <v>67</v>
          </cell>
          <cell r="M40">
            <v>204</v>
          </cell>
          <cell r="N40">
            <v>0</v>
          </cell>
          <cell r="O40">
            <v>339</v>
          </cell>
        </row>
        <row r="41">
          <cell r="B41" t="str">
            <v>陆邦东</v>
          </cell>
          <cell r="C41" t="str">
            <v>102853210025128</v>
          </cell>
          <cell r="D41" t="str">
            <v>全日制</v>
          </cell>
          <cell r="E41" t="str">
            <v>015</v>
          </cell>
          <cell r="F41" t="str">
            <v>巢湖临床医学院（附属巢湖医院）</v>
          </cell>
          <cell r="G41" t="str">
            <v>105109</v>
          </cell>
          <cell r="H41" t="str">
            <v>全科医学</v>
          </cell>
        </row>
        <row r="41">
          <cell r="K41">
            <v>63</v>
          </cell>
          <cell r="L41">
            <v>48</v>
          </cell>
          <cell r="M41">
            <v>228</v>
          </cell>
          <cell r="N41">
            <v>0</v>
          </cell>
          <cell r="O41">
            <v>339</v>
          </cell>
        </row>
        <row r="42">
          <cell r="B42" t="str">
            <v>韦煜</v>
          </cell>
          <cell r="C42" t="str">
            <v>101593000001926</v>
          </cell>
          <cell r="D42" t="str">
            <v>全日制</v>
          </cell>
          <cell r="E42" t="str">
            <v>015</v>
          </cell>
          <cell r="F42" t="str">
            <v>巢湖临床医学院（附属巢湖医院）</v>
          </cell>
          <cell r="G42" t="str">
            <v>105109</v>
          </cell>
          <cell r="H42" t="str">
            <v>全科医学</v>
          </cell>
        </row>
        <row r="42">
          <cell r="K42">
            <v>66</v>
          </cell>
          <cell r="L42">
            <v>45</v>
          </cell>
          <cell r="M42">
            <v>222</v>
          </cell>
          <cell r="N42">
            <v>0</v>
          </cell>
          <cell r="O42">
            <v>333</v>
          </cell>
        </row>
        <row r="43">
          <cell r="B43" t="str">
            <v>赵宁馨</v>
          </cell>
          <cell r="C43" t="str">
            <v>100253141201584</v>
          </cell>
          <cell r="D43" t="str">
            <v>全日制</v>
          </cell>
          <cell r="E43" t="str">
            <v>015</v>
          </cell>
          <cell r="F43" t="str">
            <v>巢湖临床医学院（附属巢湖医院）</v>
          </cell>
          <cell r="G43" t="str">
            <v>105109</v>
          </cell>
          <cell r="H43" t="str">
            <v>全科医学</v>
          </cell>
        </row>
        <row r="43">
          <cell r="K43">
            <v>53</v>
          </cell>
          <cell r="L43">
            <v>52</v>
          </cell>
          <cell r="M43">
            <v>225</v>
          </cell>
          <cell r="N43">
            <v>0</v>
          </cell>
          <cell r="O43">
            <v>33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:O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3.59"/>
    <col collapsed="false" customWidth="true" hidden="false" outlineLevel="0" max="4" min="3" style="0" width="8.11"/>
    <col collapsed="false" customWidth="true" hidden="false" outlineLevel="0" max="5" min="5" style="1" width="6.99"/>
    <col collapsed="false" customWidth="true" hidden="false" outlineLevel="0" max="6" min="6" style="0" width="8.62"/>
    <col collapsed="false" customWidth="true" hidden="false" outlineLevel="0" max="7" min="7" style="0" width="7.24"/>
    <col collapsed="false" customWidth="true" hidden="false" outlineLevel="0" max="8" min="8" style="0" width="8.11"/>
    <col collapsed="false" customWidth="true" hidden="false" outlineLevel="0" max="9" min="9" style="0" width="5.62"/>
    <col collapsed="false" customWidth="true" hidden="false" outlineLevel="0" max="13" min="10" style="2" width="6.29"/>
    <col collapsed="false" customWidth="true" hidden="false" outlineLevel="0" max="14" min="14" style="2" width="5.99"/>
    <col collapsed="false" customWidth="true" hidden="false" outlineLevel="0" max="15" min="15" style="0" width="4.75"/>
    <col collapsed="false" customWidth="true" hidden="false" outlineLevel="0" max="16" min="16" style="0" width="8.09"/>
    <col collapsed="false" customWidth="true" hidden="false" outlineLevel="0" max="18" min="17" style="0" width="6.75"/>
    <col collapsed="false" customWidth="true" hidden="false" outlineLevel="0" max="19" min="19" style="0" width="6.24"/>
    <col collapsed="false" customWidth="true" hidden="false" outlineLevel="0" max="20" min="20" style="0" width="8.19"/>
  </cols>
  <sheetData>
    <row r="1" customFormat="false" ht="15.6" hidden="false" customHeight="false" outlineLevel="0" collapsed="false">
      <c r="A1" s="3" t="s">
        <v>0</v>
      </c>
      <c r="B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6"/>
      <c r="J3" s="7"/>
      <c r="K3" s="7"/>
      <c r="L3" s="7"/>
      <c r="M3" s="8"/>
      <c r="N3" s="9"/>
      <c r="O3" s="10"/>
      <c r="P3" s="6"/>
      <c r="Q3" s="10"/>
      <c r="R3" s="10"/>
      <c r="S3" s="5"/>
    </row>
    <row r="4" customFormat="false" ht="20.2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1" t="s">
        <v>8</v>
      </c>
      <c r="G4" s="11" t="s">
        <v>9</v>
      </c>
      <c r="H4" s="13" t="s">
        <v>10</v>
      </c>
      <c r="I4" s="14" t="s">
        <v>11</v>
      </c>
      <c r="J4" s="15" t="s">
        <v>12</v>
      </c>
      <c r="K4" s="15"/>
      <c r="L4" s="15"/>
      <c r="M4" s="15"/>
      <c r="N4" s="16" t="s">
        <v>13</v>
      </c>
      <c r="O4" s="11" t="s">
        <v>14</v>
      </c>
      <c r="P4" s="13" t="s">
        <v>15</v>
      </c>
      <c r="Q4" s="11" t="s">
        <v>16</v>
      </c>
      <c r="R4" s="17" t="s">
        <v>17</v>
      </c>
      <c r="S4" s="11" t="s">
        <v>18</v>
      </c>
      <c r="T4" s="18" t="s">
        <v>19</v>
      </c>
    </row>
    <row r="5" s="21" customFormat="true" ht="45" hidden="false" customHeight="true" outlineLevel="0" collapsed="false">
      <c r="A5" s="11"/>
      <c r="B5" s="11"/>
      <c r="C5" s="11"/>
      <c r="D5" s="12"/>
      <c r="E5" s="13"/>
      <c r="F5" s="11"/>
      <c r="G5" s="11"/>
      <c r="H5" s="13"/>
      <c r="I5" s="14"/>
      <c r="J5" s="19" t="s">
        <v>20</v>
      </c>
      <c r="K5" s="19" t="s">
        <v>21</v>
      </c>
      <c r="L5" s="19" t="s">
        <v>22</v>
      </c>
      <c r="M5" s="20" t="s">
        <v>23</v>
      </c>
      <c r="N5" s="16"/>
      <c r="O5" s="11"/>
      <c r="P5" s="13"/>
      <c r="Q5" s="11"/>
      <c r="R5" s="17"/>
      <c r="S5" s="11"/>
      <c r="T5" s="18"/>
    </row>
    <row r="6" customFormat="false" ht="20.1" hidden="false" customHeight="true" outlineLevel="0" collapsed="false">
      <c r="A6" s="22" t="n">
        <v>1</v>
      </c>
      <c r="B6" s="22" t="str">
        <f aca="false">VLOOKUP(C6,[1]硕士初试成绩!$B$1:$C$1048576,2,0)</f>
        <v>103123210006679</v>
      </c>
      <c r="C6" s="12" t="s">
        <v>24</v>
      </c>
      <c r="D6" s="12" t="s">
        <v>25</v>
      </c>
      <c r="E6" s="23" t="s">
        <v>26</v>
      </c>
      <c r="F6" s="12" t="s">
        <v>27</v>
      </c>
      <c r="G6" s="12"/>
      <c r="H6" s="12" t="s">
        <v>28</v>
      </c>
      <c r="I6" s="12" t="n">
        <f aca="false">VLOOKUP(C6,[1]硕士初试成绩!$B$2:$O$5,14,0)</f>
        <v>337</v>
      </c>
      <c r="J6" s="24" t="n">
        <v>45</v>
      </c>
      <c r="K6" s="24" t="n">
        <v>17</v>
      </c>
      <c r="L6" s="24" t="n">
        <v>25.8</v>
      </c>
      <c r="M6" s="24" t="n">
        <f aca="false">SUM(J6:L6)</f>
        <v>87.8</v>
      </c>
      <c r="N6" s="24" t="n">
        <f aca="false">I6/5*0.6+M6*0.4</f>
        <v>75.56</v>
      </c>
      <c r="O6" s="12" t="n">
        <v>1</v>
      </c>
      <c r="P6" s="12" t="s">
        <v>29</v>
      </c>
      <c r="Q6" s="12" t="s">
        <v>30</v>
      </c>
      <c r="R6" s="12" t="s">
        <v>31</v>
      </c>
      <c r="S6" s="25" t="s">
        <v>32</v>
      </c>
      <c r="T6" s="25"/>
    </row>
    <row r="7" customFormat="false" ht="20.1" hidden="false" customHeight="true" outlineLevel="0" collapsed="false">
      <c r="A7" s="25" t="n">
        <v>2</v>
      </c>
      <c r="B7" s="25" t="str">
        <f aca="false">VLOOKUP(C7,[1]硕士初试成绩!$B$1:$C$1048576,2,0)</f>
        <v>106103105100358</v>
      </c>
      <c r="C7" s="12" t="s">
        <v>33</v>
      </c>
      <c r="D7" s="12" t="s">
        <v>25</v>
      </c>
      <c r="E7" s="23" t="s">
        <v>26</v>
      </c>
      <c r="F7" s="12" t="s">
        <v>27</v>
      </c>
      <c r="G7" s="12"/>
      <c r="H7" s="12" t="s">
        <v>28</v>
      </c>
      <c r="I7" s="12" t="n">
        <f aca="false">VLOOKUP(C7,[1]硕士初试成绩!$B$2:$O$5,14,0)</f>
        <v>352</v>
      </c>
      <c r="J7" s="24" t="n">
        <v>34.4</v>
      </c>
      <c r="K7" s="24" t="n">
        <v>15.4</v>
      </c>
      <c r="L7" s="24" t="n">
        <v>22.4</v>
      </c>
      <c r="M7" s="24" t="n">
        <f aca="false">SUM(J7:L7)</f>
        <v>72.2</v>
      </c>
      <c r="N7" s="24" t="n">
        <f aca="false">I7/5*0.6+M7*0.4</f>
        <v>71.12</v>
      </c>
      <c r="O7" s="12" t="n">
        <v>2</v>
      </c>
      <c r="P7" s="12" t="s">
        <v>29</v>
      </c>
      <c r="Q7" s="12" t="s">
        <v>30</v>
      </c>
      <c r="R7" s="12" t="s">
        <v>31</v>
      </c>
      <c r="S7" s="25" t="s">
        <v>32</v>
      </c>
      <c r="T7" s="25"/>
    </row>
    <row r="8" customFormat="false" ht="20.1" hidden="false" customHeight="true" outlineLevel="0" collapsed="false">
      <c r="A8" s="25" t="n">
        <v>3</v>
      </c>
      <c r="B8" s="25" t="str">
        <f aca="false">VLOOKUP(C8,[1]硕士初试成绩!$B$1:$C$1048576,2,0)</f>
        <v>103663210002729</v>
      </c>
      <c r="C8" s="12" t="s">
        <v>34</v>
      </c>
      <c r="D8" s="12" t="s">
        <v>35</v>
      </c>
      <c r="E8" s="23" t="s">
        <v>26</v>
      </c>
      <c r="F8" s="12" t="s">
        <v>27</v>
      </c>
      <c r="G8" s="12"/>
      <c r="H8" s="12" t="s">
        <v>28</v>
      </c>
      <c r="I8" s="12" t="n">
        <f aca="false">VLOOKUP(C8,[1]硕士初试成绩!$B$2:$O$5,14,0)</f>
        <v>317</v>
      </c>
      <c r="J8" s="24" t="n">
        <v>40.4</v>
      </c>
      <c r="K8" s="24" t="n">
        <v>15.8</v>
      </c>
      <c r="L8" s="24" t="n">
        <v>22.6</v>
      </c>
      <c r="M8" s="24" t="n">
        <f aca="false">SUM(J8:L8)</f>
        <v>78.8</v>
      </c>
      <c r="N8" s="24" t="n">
        <f aca="false">I8/5*0.6+M8*0.4</f>
        <v>69.56</v>
      </c>
      <c r="O8" s="12" t="n">
        <v>3</v>
      </c>
      <c r="P8" s="12" t="s">
        <v>36</v>
      </c>
      <c r="Q8" s="12" t="s">
        <v>30</v>
      </c>
      <c r="R8" s="12" t="s">
        <v>31</v>
      </c>
      <c r="S8" s="25"/>
      <c r="T8" s="25"/>
    </row>
    <row r="9" customFormat="false" ht="20.1" hidden="false" customHeight="true" outlineLevel="0" collapsed="false">
      <c r="A9" s="25" t="n">
        <v>4</v>
      </c>
      <c r="B9" s="25" t="str">
        <f aca="false">VLOOKUP(C9,[1]硕士初试成绩!$B$1:$C$1048576,2,0)</f>
        <v>103663210003137</v>
      </c>
      <c r="C9" s="12" t="s">
        <v>37</v>
      </c>
      <c r="D9" s="12" t="s">
        <v>35</v>
      </c>
      <c r="E9" s="23" t="s">
        <v>26</v>
      </c>
      <c r="F9" s="12" t="s">
        <v>27</v>
      </c>
      <c r="G9" s="12"/>
      <c r="H9" s="12" t="s">
        <v>28</v>
      </c>
      <c r="I9" s="12" t="n">
        <f aca="false">VLOOKUP(C9,[1]硕士初试成绩!$B$2:$O$5,14,0)</f>
        <v>317</v>
      </c>
      <c r="J9" s="24" t="n">
        <v>25</v>
      </c>
      <c r="K9" s="24" t="n">
        <v>17</v>
      </c>
      <c r="L9" s="24" t="n">
        <v>21.2</v>
      </c>
      <c r="M9" s="24" t="n">
        <f aca="false">SUM(J9:L9)</f>
        <v>63.2</v>
      </c>
      <c r="N9" s="24" t="n">
        <f aca="false">I9/5*0.6+M9*0.4</f>
        <v>63.32</v>
      </c>
      <c r="O9" s="12" t="n">
        <v>4</v>
      </c>
      <c r="P9" s="12" t="s">
        <v>36</v>
      </c>
      <c r="Q9" s="12" t="s">
        <v>30</v>
      </c>
      <c r="R9" s="12" t="s">
        <v>31</v>
      </c>
      <c r="S9" s="25"/>
      <c r="T9" s="25"/>
    </row>
    <row r="10" customFormat="false" ht="24" hidden="false" customHeight="true" outlineLevel="0" collapsed="false">
      <c r="A10" s="25" t="n">
        <v>5</v>
      </c>
      <c r="B10" s="12" t="str">
        <f aca="false">VLOOKUP(C10,[1]硕士初试成绩!$B$1:$C$1048576,2,0)</f>
        <v>106103105100639</v>
      </c>
      <c r="C10" s="12" t="s">
        <v>38</v>
      </c>
      <c r="D10" s="12" t="s">
        <v>25</v>
      </c>
      <c r="E10" s="23" t="s">
        <v>39</v>
      </c>
      <c r="F10" s="12" t="s">
        <v>40</v>
      </c>
      <c r="G10" s="12"/>
      <c r="H10" s="12" t="s">
        <v>28</v>
      </c>
      <c r="I10" s="12" t="n">
        <f aca="false">VLOOKUP(C10,[1]硕士初试成绩!$B$1:$O$1048576,14,0)</f>
        <v>374</v>
      </c>
      <c r="J10" s="24" t="n">
        <v>40.6</v>
      </c>
      <c r="K10" s="24" t="n">
        <v>15.4</v>
      </c>
      <c r="L10" s="24" t="n">
        <v>23.8</v>
      </c>
      <c r="M10" s="24" t="n">
        <f aca="false">SUM(J10:L10)</f>
        <v>79.8</v>
      </c>
      <c r="N10" s="24" t="n">
        <f aca="false">I10/5*0.6+M10*0.4</f>
        <v>76.8</v>
      </c>
      <c r="O10" s="12" t="n">
        <v>1</v>
      </c>
      <c r="P10" s="12" t="s">
        <v>36</v>
      </c>
      <c r="Q10" s="12" t="s">
        <v>30</v>
      </c>
      <c r="R10" s="12" t="s">
        <v>31</v>
      </c>
      <c r="S10" s="25"/>
      <c r="T10" s="11" t="s">
        <v>41</v>
      </c>
    </row>
    <row r="11" customFormat="false" ht="24" hidden="false" customHeight="true" outlineLevel="0" collapsed="false">
      <c r="A11" s="25" t="n">
        <v>6</v>
      </c>
      <c r="B11" s="12" t="str">
        <f aca="false">VLOOKUP(C11,[1]硕士初试成绩!$B$1:$C$1048576,2,0)</f>
        <v>103123210005246</v>
      </c>
      <c r="C11" s="12" t="s">
        <v>42</v>
      </c>
      <c r="D11" s="12" t="s">
        <v>25</v>
      </c>
      <c r="E11" s="23" t="s">
        <v>39</v>
      </c>
      <c r="F11" s="12" t="s">
        <v>40</v>
      </c>
      <c r="G11" s="12"/>
      <c r="H11" s="12" t="s">
        <v>28</v>
      </c>
      <c r="I11" s="12" t="n">
        <f aca="false">VLOOKUP(C11,[1]硕士初试成绩!$B$1:$O$1048576,14,0)</f>
        <v>338</v>
      </c>
      <c r="J11" s="24" t="n">
        <v>46.4</v>
      </c>
      <c r="K11" s="24" t="n">
        <v>14.2</v>
      </c>
      <c r="L11" s="24" t="n">
        <v>24</v>
      </c>
      <c r="M11" s="24" t="n">
        <f aca="false">SUM(J11:L11)</f>
        <v>84.6</v>
      </c>
      <c r="N11" s="24" t="n">
        <f aca="false">I11/5*0.6+M11*0.4</f>
        <v>74.4</v>
      </c>
      <c r="O11" s="12" t="n">
        <v>2</v>
      </c>
      <c r="P11" s="12" t="s">
        <v>29</v>
      </c>
      <c r="Q11" s="12" t="s">
        <v>30</v>
      </c>
      <c r="R11" s="12" t="s">
        <v>31</v>
      </c>
      <c r="S11" s="25" t="s">
        <v>43</v>
      </c>
      <c r="T11" s="25"/>
    </row>
    <row r="12" customFormat="false" ht="24" hidden="false" customHeight="true" outlineLevel="0" collapsed="false">
      <c r="A12" s="25" t="n">
        <v>7</v>
      </c>
      <c r="B12" s="12" t="str">
        <f aca="false">VLOOKUP(C12,[1]硕士初试成绩!$B$1:$C$1048576,2,0)</f>
        <v>100253411903503</v>
      </c>
      <c r="C12" s="12" t="s">
        <v>44</v>
      </c>
      <c r="D12" s="12" t="s">
        <v>25</v>
      </c>
      <c r="E12" s="23" t="s">
        <v>39</v>
      </c>
      <c r="F12" s="12" t="s">
        <v>40</v>
      </c>
      <c r="G12" s="12"/>
      <c r="H12" s="12" t="s">
        <v>28</v>
      </c>
      <c r="I12" s="12" t="n">
        <f aca="false">VLOOKUP(C12,[1]硕士初试成绩!$B$1:$O$1048576,14,0)</f>
        <v>340</v>
      </c>
      <c r="J12" s="24" t="n">
        <v>41.4</v>
      </c>
      <c r="K12" s="24" t="n">
        <v>16.6</v>
      </c>
      <c r="L12" s="24" t="n">
        <v>24</v>
      </c>
      <c r="M12" s="24" t="n">
        <f aca="false">SUM(J12:L12)</f>
        <v>82</v>
      </c>
      <c r="N12" s="24" t="n">
        <f aca="false">I12/5*0.6+M12*0.4</f>
        <v>73.6</v>
      </c>
      <c r="O12" s="12" t="n">
        <v>3</v>
      </c>
      <c r="P12" s="12" t="s">
        <v>29</v>
      </c>
      <c r="Q12" s="12" t="s">
        <v>30</v>
      </c>
      <c r="R12" s="12" t="s">
        <v>31</v>
      </c>
      <c r="S12" s="25" t="s">
        <v>45</v>
      </c>
      <c r="T12" s="25" t="s">
        <v>46</v>
      </c>
    </row>
    <row r="13" customFormat="false" ht="24" hidden="false" customHeight="true" outlineLevel="0" collapsed="false">
      <c r="A13" s="25" t="n">
        <v>8</v>
      </c>
      <c r="B13" s="12" t="str">
        <f aca="false">VLOOKUP(C13,[1]硕士初试成绩!$B$1:$C$1048576,2,0)</f>
        <v>103353000920739</v>
      </c>
      <c r="C13" s="12" t="s">
        <v>47</v>
      </c>
      <c r="D13" s="12" t="s">
        <v>25</v>
      </c>
      <c r="E13" s="23" t="s">
        <v>39</v>
      </c>
      <c r="F13" s="12" t="s">
        <v>40</v>
      </c>
      <c r="G13" s="12"/>
      <c r="H13" s="12" t="s">
        <v>28</v>
      </c>
      <c r="I13" s="12" t="n">
        <f aca="false">VLOOKUP(C13,[1]硕士初试成绩!$B$1:$O$1048576,14,0)</f>
        <v>356</v>
      </c>
      <c r="J13" s="24" t="n">
        <v>29.2</v>
      </c>
      <c r="K13" s="24" t="n">
        <v>16.2</v>
      </c>
      <c r="L13" s="24" t="n">
        <v>24.6</v>
      </c>
      <c r="M13" s="24" t="n">
        <f aca="false">SUM(J13:L13)</f>
        <v>70</v>
      </c>
      <c r="N13" s="24" t="n">
        <f aca="false">I13/5*0.6+M13*0.4</f>
        <v>70.72</v>
      </c>
      <c r="O13" s="12" t="n">
        <v>4</v>
      </c>
      <c r="P13" s="12" t="s">
        <v>36</v>
      </c>
      <c r="Q13" s="12" t="s">
        <v>30</v>
      </c>
      <c r="R13" s="12" t="s">
        <v>31</v>
      </c>
      <c r="S13" s="25"/>
      <c r="T13" s="25"/>
    </row>
    <row r="14" customFormat="false" ht="24" hidden="false" customHeight="true" outlineLevel="0" collapsed="false">
      <c r="A14" s="25" t="n">
        <v>9</v>
      </c>
      <c r="B14" s="12" t="str">
        <f aca="false">VLOOKUP(C14,[1]硕士初试成绩!$B$1:$C$1048576,2,0)</f>
        <v>103663210004257</v>
      </c>
      <c r="C14" s="12" t="s">
        <v>48</v>
      </c>
      <c r="D14" s="12" t="s">
        <v>35</v>
      </c>
      <c r="E14" s="23" t="s">
        <v>49</v>
      </c>
      <c r="F14" s="12" t="s">
        <v>50</v>
      </c>
      <c r="G14" s="12"/>
      <c r="H14" s="12" t="s">
        <v>28</v>
      </c>
      <c r="I14" s="12" t="n">
        <v>344</v>
      </c>
      <c r="J14" s="24" t="n">
        <v>41.6</v>
      </c>
      <c r="K14" s="24" t="n">
        <v>17</v>
      </c>
      <c r="L14" s="24" t="n">
        <v>26</v>
      </c>
      <c r="M14" s="24" t="n">
        <f aca="false">SUM(J14:L14)</f>
        <v>84.6</v>
      </c>
      <c r="N14" s="24" t="n">
        <f aca="false">I14/5*0.6+M14*0.4</f>
        <v>75.12</v>
      </c>
      <c r="O14" s="12" t="n">
        <v>1</v>
      </c>
      <c r="P14" s="12" t="s">
        <v>29</v>
      </c>
      <c r="Q14" s="12" t="s">
        <v>30</v>
      </c>
      <c r="R14" s="12" t="s">
        <v>31</v>
      </c>
      <c r="S14" s="12" t="s">
        <v>51</v>
      </c>
      <c r="T14" s="25"/>
    </row>
    <row r="15" customFormat="false" ht="24" hidden="false" customHeight="true" outlineLevel="0" collapsed="false">
      <c r="A15" s="25" t="n">
        <v>10</v>
      </c>
      <c r="B15" s="12" t="str">
        <f aca="false">VLOOKUP(C15,[1]硕士初试成绩!$B$1:$C$1048576,2,0)</f>
        <v>103123210005068</v>
      </c>
      <c r="C15" s="12" t="s">
        <v>52</v>
      </c>
      <c r="D15" s="12" t="s">
        <v>25</v>
      </c>
      <c r="E15" s="23" t="s">
        <v>49</v>
      </c>
      <c r="F15" s="12" t="s">
        <v>50</v>
      </c>
      <c r="G15" s="12"/>
      <c r="H15" s="12" t="s">
        <v>28</v>
      </c>
      <c r="I15" s="12" t="n">
        <v>351</v>
      </c>
      <c r="J15" s="24" t="n">
        <v>28.6</v>
      </c>
      <c r="K15" s="24" t="n">
        <v>18.2</v>
      </c>
      <c r="L15" s="24" t="n">
        <v>28.2</v>
      </c>
      <c r="M15" s="24" t="n">
        <f aca="false">SUM(J15:L15)</f>
        <v>75</v>
      </c>
      <c r="N15" s="24" t="n">
        <f aca="false">I15/5*0.6+M15*0.4</f>
        <v>72.12</v>
      </c>
      <c r="O15" s="12" t="n">
        <v>2</v>
      </c>
      <c r="P15" s="12" t="s">
        <v>29</v>
      </c>
      <c r="Q15" s="12" t="s">
        <v>30</v>
      </c>
      <c r="R15" s="12" t="s">
        <v>31</v>
      </c>
      <c r="S15" s="12" t="s">
        <v>53</v>
      </c>
      <c r="T15" s="25"/>
    </row>
    <row r="16" customFormat="false" ht="24" hidden="false" customHeight="true" outlineLevel="0" collapsed="false">
      <c r="A16" s="25" t="n">
        <v>11</v>
      </c>
      <c r="B16" s="12" t="str">
        <f aca="false">VLOOKUP(C16,[1]硕士初试成绩!$B$1:$C$1048576,2,0)</f>
        <v>106143105120448</v>
      </c>
      <c r="C16" s="12" t="s">
        <v>54</v>
      </c>
      <c r="D16" s="12" t="s">
        <v>25</v>
      </c>
      <c r="E16" s="23" t="s">
        <v>49</v>
      </c>
      <c r="F16" s="12" t="s">
        <v>50</v>
      </c>
      <c r="G16" s="12"/>
      <c r="H16" s="12" t="s">
        <v>28</v>
      </c>
      <c r="I16" s="12" t="n">
        <v>351</v>
      </c>
      <c r="J16" s="24" t="n">
        <v>30.2</v>
      </c>
      <c r="K16" s="24" t="n">
        <v>8.6</v>
      </c>
      <c r="L16" s="24" t="n">
        <v>21.6</v>
      </c>
      <c r="M16" s="24" t="n">
        <f aca="false">SUM(J16:L16)</f>
        <v>60.4</v>
      </c>
      <c r="N16" s="24" t="n">
        <f aca="false">I16/5*0.6+M16*0.4</f>
        <v>66.28</v>
      </c>
      <c r="O16" s="12" t="n">
        <v>3</v>
      </c>
      <c r="P16" s="12" t="s">
        <v>36</v>
      </c>
      <c r="Q16" s="12" t="s">
        <v>30</v>
      </c>
      <c r="R16" s="12" t="s">
        <v>31</v>
      </c>
      <c r="S16" s="12"/>
      <c r="T16" s="25"/>
    </row>
    <row r="17" customFormat="false" ht="24" hidden="false" customHeight="true" outlineLevel="0" collapsed="false">
      <c r="A17" s="25" t="n">
        <v>12</v>
      </c>
      <c r="B17" s="12" t="str">
        <f aca="false">VLOOKUP(C17,[1]硕士初试成绩!$B$1:$C$1048576,2,0)</f>
        <v>104873000106198</v>
      </c>
      <c r="C17" s="12" t="s">
        <v>55</v>
      </c>
      <c r="D17" s="12" t="s">
        <v>25</v>
      </c>
      <c r="E17" s="23" t="s">
        <v>49</v>
      </c>
      <c r="F17" s="12" t="s">
        <v>50</v>
      </c>
      <c r="G17" s="12"/>
      <c r="H17" s="12" t="s">
        <v>28</v>
      </c>
      <c r="I17" s="12" t="n">
        <v>330</v>
      </c>
      <c r="J17" s="24" t="n">
        <v>24.4</v>
      </c>
      <c r="K17" s="24" t="n">
        <v>13.8</v>
      </c>
      <c r="L17" s="24" t="n">
        <v>20.2</v>
      </c>
      <c r="M17" s="24" t="n">
        <f aca="false">SUM(J17:L17)</f>
        <v>58.4</v>
      </c>
      <c r="N17" s="24" t="n">
        <f aca="false">I17/5*0.6+M17*0.4</f>
        <v>62.96</v>
      </c>
      <c r="O17" s="12" t="n">
        <v>4</v>
      </c>
      <c r="P17" s="12" t="s">
        <v>36</v>
      </c>
      <c r="Q17" s="12" t="s">
        <v>30</v>
      </c>
      <c r="R17" s="12" t="s">
        <v>31</v>
      </c>
      <c r="S17" s="12"/>
      <c r="T17" s="25"/>
    </row>
    <row r="18" customFormat="false" ht="24" hidden="false" customHeight="true" outlineLevel="0" collapsed="false">
      <c r="A18" s="25" t="n">
        <v>13</v>
      </c>
      <c r="B18" s="23" t="s">
        <v>56</v>
      </c>
      <c r="C18" s="12" t="s">
        <v>57</v>
      </c>
      <c r="D18" s="12" t="s">
        <v>25</v>
      </c>
      <c r="E18" s="23" t="s">
        <v>58</v>
      </c>
      <c r="F18" s="12" t="s">
        <v>59</v>
      </c>
      <c r="G18" s="12"/>
      <c r="H18" s="12" t="s">
        <v>28</v>
      </c>
      <c r="I18" s="12" t="n">
        <v>360</v>
      </c>
      <c r="J18" s="24" t="n">
        <v>38.2</v>
      </c>
      <c r="K18" s="24" t="n">
        <v>17.6</v>
      </c>
      <c r="L18" s="24" t="n">
        <v>22</v>
      </c>
      <c r="M18" s="24" t="n">
        <f aca="false">SUM(J18:L18)</f>
        <v>77.8</v>
      </c>
      <c r="N18" s="24" t="n">
        <f aca="false">I18/5*0.6+M18*0.4</f>
        <v>74.32</v>
      </c>
      <c r="O18" s="12" t="n">
        <v>1</v>
      </c>
      <c r="P18" s="12" t="s">
        <v>29</v>
      </c>
      <c r="Q18" s="12" t="s">
        <v>30</v>
      </c>
      <c r="R18" s="12" t="s">
        <v>31</v>
      </c>
      <c r="S18" s="12" t="s">
        <v>60</v>
      </c>
      <c r="T18" s="25"/>
    </row>
    <row r="19" customFormat="false" ht="24" hidden="false" customHeight="true" outlineLevel="0" collapsed="false">
      <c r="A19" s="25" t="n">
        <v>14</v>
      </c>
      <c r="B19" s="23" t="s">
        <v>61</v>
      </c>
      <c r="C19" s="12" t="s">
        <v>62</v>
      </c>
      <c r="D19" s="12" t="s">
        <v>25</v>
      </c>
      <c r="E19" s="23" t="s">
        <v>58</v>
      </c>
      <c r="F19" s="12" t="s">
        <v>59</v>
      </c>
      <c r="G19" s="12"/>
      <c r="H19" s="12" t="s">
        <v>28</v>
      </c>
      <c r="I19" s="12" t="n">
        <v>361</v>
      </c>
      <c r="J19" s="24" t="n">
        <v>38.2</v>
      </c>
      <c r="K19" s="24" t="n">
        <v>14.6</v>
      </c>
      <c r="L19" s="24" t="n">
        <v>23.6</v>
      </c>
      <c r="M19" s="24" t="n">
        <f aca="false">SUM(J19:L19)</f>
        <v>76.4</v>
      </c>
      <c r="N19" s="24" t="n">
        <f aca="false">I19/5*0.6+M19*0.4</f>
        <v>73.88</v>
      </c>
      <c r="O19" s="12" t="n">
        <v>2</v>
      </c>
      <c r="P19" s="12" t="s">
        <v>29</v>
      </c>
      <c r="Q19" s="12" t="s">
        <v>30</v>
      </c>
      <c r="R19" s="12" t="s">
        <v>31</v>
      </c>
      <c r="S19" s="12" t="s">
        <v>63</v>
      </c>
      <c r="T19" s="25"/>
    </row>
    <row r="20" customFormat="false" ht="24" hidden="false" customHeight="true" outlineLevel="0" collapsed="false">
      <c r="A20" s="25" t="n">
        <v>15</v>
      </c>
      <c r="B20" s="23" t="s">
        <v>64</v>
      </c>
      <c r="C20" s="12" t="s">
        <v>65</v>
      </c>
      <c r="D20" s="12" t="s">
        <v>25</v>
      </c>
      <c r="E20" s="23" t="s">
        <v>58</v>
      </c>
      <c r="F20" s="12" t="s">
        <v>59</v>
      </c>
      <c r="G20" s="12"/>
      <c r="H20" s="12" t="s">
        <v>28</v>
      </c>
      <c r="I20" s="12" t="n">
        <v>346</v>
      </c>
      <c r="J20" s="24" t="n">
        <v>40.4</v>
      </c>
      <c r="K20" s="24" t="n">
        <v>16.2</v>
      </c>
      <c r="L20" s="24" t="n">
        <v>21.8</v>
      </c>
      <c r="M20" s="24" t="n">
        <f aca="false">SUM(J20:L20)</f>
        <v>78.4</v>
      </c>
      <c r="N20" s="24" t="n">
        <f aca="false">I20/5*0.6+M20*0.4</f>
        <v>72.88</v>
      </c>
      <c r="O20" s="12" t="n">
        <v>3</v>
      </c>
      <c r="P20" s="12" t="s">
        <v>29</v>
      </c>
      <c r="Q20" s="12" t="s">
        <v>30</v>
      </c>
      <c r="R20" s="12" t="s">
        <v>31</v>
      </c>
      <c r="S20" s="12" t="s">
        <v>66</v>
      </c>
      <c r="T20" s="25"/>
    </row>
    <row r="21" customFormat="false" ht="24" hidden="false" customHeight="true" outlineLevel="0" collapsed="false">
      <c r="A21" s="25" t="n">
        <v>16</v>
      </c>
      <c r="B21" s="23" t="s">
        <v>67</v>
      </c>
      <c r="C21" s="12" t="s">
        <v>68</v>
      </c>
      <c r="D21" s="12" t="s">
        <v>25</v>
      </c>
      <c r="E21" s="23" t="s">
        <v>58</v>
      </c>
      <c r="F21" s="12" t="s">
        <v>59</v>
      </c>
      <c r="G21" s="12"/>
      <c r="H21" s="12" t="s">
        <v>28</v>
      </c>
      <c r="I21" s="12" t="n">
        <v>356</v>
      </c>
      <c r="J21" s="24" t="n">
        <v>37.8</v>
      </c>
      <c r="K21" s="24" t="n">
        <v>15.2</v>
      </c>
      <c r="L21" s="24" t="n">
        <v>21.2</v>
      </c>
      <c r="M21" s="24" t="n">
        <f aca="false">SUM(J21:L21)</f>
        <v>74.2</v>
      </c>
      <c r="N21" s="24" t="n">
        <f aca="false">I21/5*0.6+M21*0.4</f>
        <v>72.4</v>
      </c>
      <c r="O21" s="12" t="n">
        <v>4</v>
      </c>
      <c r="P21" s="12" t="s">
        <v>29</v>
      </c>
      <c r="Q21" s="12" t="s">
        <v>30</v>
      </c>
      <c r="R21" s="12" t="s">
        <v>31</v>
      </c>
      <c r="S21" s="12" t="s">
        <v>69</v>
      </c>
      <c r="T21" s="25"/>
    </row>
    <row r="22" customFormat="false" ht="24" hidden="false" customHeight="true" outlineLevel="0" collapsed="false">
      <c r="A22" s="25" t="n">
        <v>17</v>
      </c>
      <c r="B22" s="23" t="s">
        <v>70</v>
      </c>
      <c r="C22" s="12" t="s">
        <v>71</v>
      </c>
      <c r="D22" s="12" t="s">
        <v>25</v>
      </c>
      <c r="E22" s="23" t="s">
        <v>58</v>
      </c>
      <c r="F22" s="12" t="s">
        <v>59</v>
      </c>
      <c r="G22" s="12"/>
      <c r="H22" s="12" t="s">
        <v>28</v>
      </c>
      <c r="I22" s="12" t="n">
        <v>347</v>
      </c>
      <c r="J22" s="24" t="n">
        <v>36.2</v>
      </c>
      <c r="K22" s="24" t="n">
        <v>17</v>
      </c>
      <c r="L22" s="24" t="n">
        <v>23.2</v>
      </c>
      <c r="M22" s="24" t="n">
        <f aca="false">SUM(J22:L22)</f>
        <v>76.4</v>
      </c>
      <c r="N22" s="24" t="n">
        <f aca="false">I22/5*0.6+M22*0.4</f>
        <v>72.2</v>
      </c>
      <c r="O22" s="12" t="n">
        <v>5</v>
      </c>
      <c r="P22" s="12" t="s">
        <v>29</v>
      </c>
      <c r="Q22" s="12" t="s">
        <v>30</v>
      </c>
      <c r="R22" s="12" t="s">
        <v>31</v>
      </c>
      <c r="S22" s="12" t="s">
        <v>72</v>
      </c>
      <c r="T22" s="25"/>
    </row>
    <row r="23" customFormat="false" ht="24" hidden="false" customHeight="true" outlineLevel="0" collapsed="false">
      <c r="A23" s="25" t="n">
        <v>18</v>
      </c>
      <c r="B23" s="23" t="s">
        <v>73</v>
      </c>
      <c r="C23" s="12" t="s">
        <v>74</v>
      </c>
      <c r="D23" s="12" t="s">
        <v>25</v>
      </c>
      <c r="E23" s="23" t="s">
        <v>58</v>
      </c>
      <c r="F23" s="12" t="s">
        <v>59</v>
      </c>
      <c r="G23" s="12"/>
      <c r="H23" s="12" t="s">
        <v>28</v>
      </c>
      <c r="I23" s="12" t="n">
        <v>340</v>
      </c>
      <c r="J23" s="24" t="n">
        <v>39.8</v>
      </c>
      <c r="K23" s="24" t="n">
        <v>14.8</v>
      </c>
      <c r="L23" s="24" t="n">
        <v>23.4</v>
      </c>
      <c r="M23" s="24" t="n">
        <f aca="false">SUM(J23:L23)</f>
        <v>78</v>
      </c>
      <c r="N23" s="24" t="n">
        <f aca="false">I23/5*0.6+M23*0.4</f>
        <v>72</v>
      </c>
      <c r="O23" s="12" t="n">
        <v>6</v>
      </c>
      <c r="P23" s="12" t="s">
        <v>29</v>
      </c>
      <c r="Q23" s="12" t="s">
        <v>30</v>
      </c>
      <c r="R23" s="12" t="s">
        <v>31</v>
      </c>
      <c r="S23" s="12" t="s">
        <v>72</v>
      </c>
      <c r="T23" s="25"/>
    </row>
    <row r="24" customFormat="false" ht="24" hidden="false" customHeight="true" outlineLevel="0" collapsed="false">
      <c r="A24" s="25" t="n">
        <v>19</v>
      </c>
      <c r="B24" s="23" t="s">
        <v>75</v>
      </c>
      <c r="C24" s="12" t="s">
        <v>76</v>
      </c>
      <c r="D24" s="12" t="s">
        <v>25</v>
      </c>
      <c r="E24" s="23" t="s">
        <v>58</v>
      </c>
      <c r="F24" s="12" t="s">
        <v>59</v>
      </c>
      <c r="G24" s="12"/>
      <c r="H24" s="12" t="s">
        <v>28</v>
      </c>
      <c r="I24" s="12" t="n">
        <v>339</v>
      </c>
      <c r="J24" s="24" t="n">
        <v>39.6</v>
      </c>
      <c r="K24" s="24" t="n">
        <v>15.4</v>
      </c>
      <c r="L24" s="24" t="n">
        <v>22.6</v>
      </c>
      <c r="M24" s="24" t="n">
        <f aca="false">SUM(J24:L24)</f>
        <v>77.6</v>
      </c>
      <c r="N24" s="24" t="n">
        <f aca="false">I24/5*0.6+M24*0.4</f>
        <v>71.72</v>
      </c>
      <c r="O24" s="12" t="n">
        <v>7</v>
      </c>
      <c r="P24" s="12" t="s">
        <v>29</v>
      </c>
      <c r="Q24" s="12" t="s">
        <v>30</v>
      </c>
      <c r="R24" s="12" t="s">
        <v>31</v>
      </c>
      <c r="S24" s="26" t="s">
        <v>60</v>
      </c>
      <c r="T24" s="25"/>
    </row>
    <row r="25" customFormat="false" ht="24" hidden="false" customHeight="true" outlineLevel="0" collapsed="false">
      <c r="A25" s="25" t="n">
        <v>20</v>
      </c>
      <c r="B25" s="23" t="s">
        <v>77</v>
      </c>
      <c r="C25" s="12" t="s">
        <v>78</v>
      </c>
      <c r="D25" s="12" t="s">
        <v>25</v>
      </c>
      <c r="E25" s="23" t="s">
        <v>58</v>
      </c>
      <c r="F25" s="12" t="s">
        <v>59</v>
      </c>
      <c r="G25" s="12"/>
      <c r="H25" s="12" t="s">
        <v>28</v>
      </c>
      <c r="I25" s="12" t="n">
        <v>347</v>
      </c>
      <c r="J25" s="24" t="n">
        <v>37.2</v>
      </c>
      <c r="K25" s="24" t="n">
        <v>14.4</v>
      </c>
      <c r="L25" s="24" t="n">
        <v>22.8</v>
      </c>
      <c r="M25" s="24" t="n">
        <f aca="false">SUM(J25:L25)</f>
        <v>74.4</v>
      </c>
      <c r="N25" s="24" t="n">
        <f aca="false">I25/5*0.6+M25*0.4</f>
        <v>71.4</v>
      </c>
      <c r="O25" s="12" t="n">
        <v>8</v>
      </c>
      <c r="P25" s="12" t="s">
        <v>29</v>
      </c>
      <c r="Q25" s="12" t="s">
        <v>30</v>
      </c>
      <c r="R25" s="12" t="s">
        <v>31</v>
      </c>
      <c r="S25" s="12" t="s">
        <v>79</v>
      </c>
      <c r="T25" s="25"/>
    </row>
    <row r="26" customFormat="false" ht="24" hidden="false" customHeight="true" outlineLevel="0" collapsed="false">
      <c r="A26" s="25" t="n">
        <v>21</v>
      </c>
      <c r="B26" s="23" t="s">
        <v>80</v>
      </c>
      <c r="C26" s="12" t="s">
        <v>81</v>
      </c>
      <c r="D26" s="12" t="s">
        <v>25</v>
      </c>
      <c r="E26" s="23" t="s">
        <v>58</v>
      </c>
      <c r="F26" s="12" t="s">
        <v>59</v>
      </c>
      <c r="G26" s="12"/>
      <c r="H26" s="12" t="s">
        <v>28</v>
      </c>
      <c r="I26" s="12" t="n">
        <v>353</v>
      </c>
      <c r="J26" s="24" t="n">
        <v>37</v>
      </c>
      <c r="K26" s="24" t="n">
        <v>15.2</v>
      </c>
      <c r="L26" s="24" t="n">
        <v>20.2</v>
      </c>
      <c r="M26" s="24" t="n">
        <f aca="false">SUM(J26:L26)</f>
        <v>72.4</v>
      </c>
      <c r="N26" s="24" t="n">
        <f aca="false">I26/5*0.6+M26*0.4</f>
        <v>71.32</v>
      </c>
      <c r="O26" s="12" t="n">
        <v>9</v>
      </c>
      <c r="P26" s="12" t="s">
        <v>36</v>
      </c>
      <c r="Q26" s="12" t="s">
        <v>30</v>
      </c>
      <c r="R26" s="12" t="s">
        <v>31</v>
      </c>
      <c r="S26" s="12"/>
      <c r="T26" s="25"/>
    </row>
    <row r="27" customFormat="false" ht="24" hidden="false" customHeight="true" outlineLevel="0" collapsed="false">
      <c r="A27" s="25" t="n">
        <v>22</v>
      </c>
      <c r="B27" s="23" t="s">
        <v>82</v>
      </c>
      <c r="C27" s="12" t="s">
        <v>83</v>
      </c>
      <c r="D27" s="12" t="s">
        <v>25</v>
      </c>
      <c r="E27" s="23" t="s">
        <v>58</v>
      </c>
      <c r="F27" s="12" t="s">
        <v>59</v>
      </c>
      <c r="G27" s="12"/>
      <c r="H27" s="12" t="s">
        <v>28</v>
      </c>
      <c r="I27" s="12" t="n">
        <v>330</v>
      </c>
      <c r="J27" s="24" t="n">
        <v>38</v>
      </c>
      <c r="K27" s="24" t="n">
        <v>16.4</v>
      </c>
      <c r="L27" s="24" t="n">
        <v>23.2</v>
      </c>
      <c r="M27" s="24" t="n">
        <f aca="false">SUM(J27:L27)</f>
        <v>77.6</v>
      </c>
      <c r="N27" s="24" t="n">
        <f aca="false">I27/5*0.6+M27*0.4</f>
        <v>70.64</v>
      </c>
      <c r="O27" s="12" t="n">
        <v>10</v>
      </c>
      <c r="P27" s="12" t="s">
        <v>36</v>
      </c>
      <c r="Q27" s="12" t="s">
        <v>30</v>
      </c>
      <c r="R27" s="12" t="s">
        <v>31</v>
      </c>
      <c r="S27" s="12"/>
      <c r="T27" s="25"/>
    </row>
    <row r="28" customFormat="false" ht="24" hidden="false" customHeight="true" outlineLevel="0" collapsed="false">
      <c r="A28" s="25" t="n">
        <v>23</v>
      </c>
      <c r="B28" s="23" t="s">
        <v>84</v>
      </c>
      <c r="C28" s="12" t="s">
        <v>85</v>
      </c>
      <c r="D28" s="12" t="s">
        <v>25</v>
      </c>
      <c r="E28" s="23" t="s">
        <v>58</v>
      </c>
      <c r="F28" s="12" t="s">
        <v>59</v>
      </c>
      <c r="G28" s="12"/>
      <c r="H28" s="12" t="s">
        <v>28</v>
      </c>
      <c r="I28" s="12" t="n">
        <v>339</v>
      </c>
      <c r="J28" s="24" t="n">
        <v>37.2</v>
      </c>
      <c r="K28" s="24" t="n">
        <v>15.2</v>
      </c>
      <c r="L28" s="24" t="n">
        <v>21.4</v>
      </c>
      <c r="M28" s="24" t="n">
        <f aca="false">SUM(J28:L28)</f>
        <v>73.8</v>
      </c>
      <c r="N28" s="24" t="n">
        <f aca="false">I28/5*0.6+M28*0.4</f>
        <v>70.2</v>
      </c>
      <c r="O28" s="12" t="n">
        <v>11</v>
      </c>
      <c r="P28" s="12" t="s">
        <v>36</v>
      </c>
      <c r="Q28" s="12" t="s">
        <v>30</v>
      </c>
      <c r="R28" s="12" t="s">
        <v>31</v>
      </c>
      <c r="S28" s="12"/>
      <c r="T28" s="25"/>
    </row>
    <row r="29" customFormat="false" ht="24" hidden="false" customHeight="true" outlineLevel="0" collapsed="false">
      <c r="A29" s="25" t="n">
        <v>24</v>
      </c>
      <c r="B29" s="23" t="s">
        <v>86</v>
      </c>
      <c r="C29" s="12" t="s">
        <v>87</v>
      </c>
      <c r="D29" s="12" t="s">
        <v>25</v>
      </c>
      <c r="E29" s="23" t="s">
        <v>58</v>
      </c>
      <c r="F29" s="12" t="s">
        <v>59</v>
      </c>
      <c r="G29" s="12"/>
      <c r="H29" s="12" t="s">
        <v>28</v>
      </c>
      <c r="I29" s="12" t="n">
        <v>35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f aca="false">I29/5*0.6+M29*0.4</f>
        <v>42</v>
      </c>
      <c r="O29" s="12" t="n">
        <v>12</v>
      </c>
      <c r="P29" s="12" t="s">
        <v>36</v>
      </c>
      <c r="Q29" s="12" t="s">
        <v>30</v>
      </c>
      <c r="R29" s="12" t="s">
        <v>31</v>
      </c>
      <c r="S29" s="12"/>
      <c r="T29" s="25"/>
    </row>
    <row r="30" customFormat="false" ht="20.1" hidden="false" customHeight="true" outlineLevel="0" collapsed="false">
      <c r="A30" s="25" t="n">
        <v>25</v>
      </c>
      <c r="B30" s="23" t="s">
        <v>88</v>
      </c>
      <c r="C30" s="12" t="s">
        <v>89</v>
      </c>
      <c r="D30" s="12" t="s">
        <v>25</v>
      </c>
      <c r="E30" s="23" t="s">
        <v>58</v>
      </c>
      <c r="F30" s="12" t="s">
        <v>59</v>
      </c>
      <c r="G30" s="12"/>
      <c r="H30" s="12" t="s">
        <v>28</v>
      </c>
      <c r="I30" s="12" t="n">
        <v>342</v>
      </c>
      <c r="J30" s="24" t="n">
        <v>0</v>
      </c>
      <c r="K30" s="24" t="n">
        <v>0</v>
      </c>
      <c r="L30" s="24" t="n">
        <v>0</v>
      </c>
      <c r="M30" s="24" t="n">
        <f aca="false">SUM(J30:L30)</f>
        <v>0</v>
      </c>
      <c r="N30" s="24" t="n">
        <f aca="false">I30/5*0.6+M30*0.4</f>
        <v>41.04</v>
      </c>
      <c r="O30" s="12" t="n">
        <v>13</v>
      </c>
      <c r="P30" s="12" t="s">
        <v>36</v>
      </c>
      <c r="Q30" s="12" t="s">
        <v>30</v>
      </c>
      <c r="R30" s="12" t="s">
        <v>31</v>
      </c>
      <c r="S30" s="12"/>
      <c r="T30" s="27"/>
    </row>
    <row r="31" customFormat="false" ht="20.1" hidden="false" customHeight="true" outlineLevel="0" collapsed="false">
      <c r="A31" s="25" t="n">
        <v>26</v>
      </c>
      <c r="B31" s="23" t="s">
        <v>90</v>
      </c>
      <c r="C31" s="12" t="s">
        <v>91</v>
      </c>
      <c r="D31" s="12" t="s">
        <v>25</v>
      </c>
      <c r="E31" s="23" t="s">
        <v>58</v>
      </c>
      <c r="F31" s="12" t="s">
        <v>59</v>
      </c>
      <c r="G31" s="12"/>
      <c r="H31" s="12" t="s">
        <v>28</v>
      </c>
      <c r="I31" s="12" t="n">
        <v>340</v>
      </c>
      <c r="J31" s="24" t="n">
        <v>0</v>
      </c>
      <c r="K31" s="24" t="n">
        <v>0</v>
      </c>
      <c r="L31" s="24" t="n">
        <v>0</v>
      </c>
      <c r="M31" s="24" t="n">
        <f aca="false">SUM(J31:L31)</f>
        <v>0</v>
      </c>
      <c r="N31" s="24" t="n">
        <f aca="false">I31/5*0.6+M31*0.4</f>
        <v>40.8</v>
      </c>
      <c r="O31" s="12" t="n">
        <v>14</v>
      </c>
      <c r="P31" s="12" t="s">
        <v>36</v>
      </c>
      <c r="Q31" s="12" t="s">
        <v>30</v>
      </c>
      <c r="R31" s="12" t="s">
        <v>31</v>
      </c>
      <c r="S31" s="12"/>
      <c r="T31" s="27"/>
    </row>
    <row r="32" customFormat="false" ht="20.1" hidden="false" customHeight="true" outlineLevel="0" collapsed="false">
      <c r="A32" s="25" t="n">
        <v>27</v>
      </c>
      <c r="B32" s="23" t="s">
        <v>92</v>
      </c>
      <c r="C32" s="12" t="s">
        <v>93</v>
      </c>
      <c r="D32" s="12" t="s">
        <v>25</v>
      </c>
      <c r="E32" s="23" t="s">
        <v>58</v>
      </c>
      <c r="F32" s="12" t="s">
        <v>59</v>
      </c>
      <c r="G32" s="12"/>
      <c r="H32" s="12" t="s">
        <v>28</v>
      </c>
      <c r="I32" s="12" t="n">
        <v>339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f aca="false">I32/5*0.6+M32*0.4</f>
        <v>40.68</v>
      </c>
      <c r="O32" s="12" t="n">
        <v>15</v>
      </c>
      <c r="P32" s="12" t="s">
        <v>36</v>
      </c>
      <c r="Q32" s="12" t="s">
        <v>30</v>
      </c>
      <c r="R32" s="12" t="s">
        <v>31</v>
      </c>
      <c r="S32" s="12"/>
      <c r="T32" s="27"/>
    </row>
    <row r="33" customFormat="false" ht="20.1" hidden="false" customHeight="true" outlineLevel="0" collapsed="false">
      <c r="A33" s="25" t="n">
        <v>28</v>
      </c>
      <c r="B33" s="23" t="s">
        <v>94</v>
      </c>
      <c r="C33" s="12" t="s">
        <v>95</v>
      </c>
      <c r="D33" s="12" t="s">
        <v>25</v>
      </c>
      <c r="E33" s="23" t="s">
        <v>58</v>
      </c>
      <c r="F33" s="12" t="s">
        <v>59</v>
      </c>
      <c r="G33" s="12"/>
      <c r="H33" s="12" t="s">
        <v>28</v>
      </c>
      <c r="I33" s="12" t="n">
        <v>333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f aca="false">I33/5*0.6+M33*0.4</f>
        <v>39.96</v>
      </c>
      <c r="O33" s="12" t="n">
        <v>16</v>
      </c>
      <c r="P33" s="12" t="s">
        <v>36</v>
      </c>
      <c r="Q33" s="12" t="s">
        <v>30</v>
      </c>
      <c r="R33" s="12" t="s">
        <v>31</v>
      </c>
      <c r="S33" s="12"/>
      <c r="T33" s="27"/>
    </row>
    <row r="34" customFormat="false" ht="21.6" hidden="false" customHeight="false" outlineLevel="0" collapsed="false">
      <c r="A34" s="25" t="n">
        <v>29</v>
      </c>
      <c r="B34" s="23" t="s">
        <v>96</v>
      </c>
      <c r="C34" s="12" t="s">
        <v>97</v>
      </c>
      <c r="D34" s="12" t="s">
        <v>25</v>
      </c>
      <c r="E34" s="12" t="n">
        <v>105101</v>
      </c>
      <c r="F34" s="12" t="s">
        <v>98</v>
      </c>
      <c r="G34" s="12" t="s">
        <v>99</v>
      </c>
      <c r="H34" s="12" t="s">
        <v>28</v>
      </c>
      <c r="I34" s="12" t="n">
        <v>355</v>
      </c>
      <c r="J34" s="12" t="n">
        <v>41.8</v>
      </c>
      <c r="K34" s="12" t="n">
        <v>15.8</v>
      </c>
      <c r="L34" s="12" t="n">
        <v>28</v>
      </c>
      <c r="M34" s="12" t="n">
        <f aca="false">SUM(J34:L34)</f>
        <v>85.6</v>
      </c>
      <c r="N34" s="12" t="n">
        <f aca="false">I34/5*0.6+M34*0.4</f>
        <v>76.84</v>
      </c>
      <c r="O34" s="12" t="n">
        <v>1</v>
      </c>
      <c r="P34" s="12" t="s">
        <v>29</v>
      </c>
      <c r="Q34" s="12" t="s">
        <v>30</v>
      </c>
      <c r="R34" s="12" t="s">
        <v>31</v>
      </c>
      <c r="S34" s="12" t="s">
        <v>100</v>
      </c>
      <c r="T34" s="12"/>
    </row>
    <row r="35" customFormat="false" ht="21.6" hidden="false" customHeight="false" outlineLevel="0" collapsed="false">
      <c r="A35" s="25" t="n">
        <v>30</v>
      </c>
      <c r="B35" s="23" t="s">
        <v>101</v>
      </c>
      <c r="C35" s="12" t="s">
        <v>102</v>
      </c>
      <c r="D35" s="12" t="s">
        <v>25</v>
      </c>
      <c r="E35" s="12" t="n">
        <v>105101</v>
      </c>
      <c r="F35" s="12" t="s">
        <v>98</v>
      </c>
      <c r="G35" s="12" t="s">
        <v>99</v>
      </c>
      <c r="H35" s="12" t="s">
        <v>28</v>
      </c>
      <c r="I35" s="12" t="n">
        <v>367</v>
      </c>
      <c r="J35" s="12" t="n">
        <v>40</v>
      </c>
      <c r="K35" s="12" t="n">
        <v>14.4</v>
      </c>
      <c r="L35" s="12" t="n">
        <v>24.8</v>
      </c>
      <c r="M35" s="12" t="n">
        <f aca="false">SUM(J35:L35)</f>
        <v>79.2</v>
      </c>
      <c r="N35" s="12" t="n">
        <f aca="false">I35/5*0.6+M35*0.4</f>
        <v>75.72</v>
      </c>
      <c r="O35" s="12" t="n">
        <v>2</v>
      </c>
      <c r="P35" s="12" t="s">
        <v>36</v>
      </c>
      <c r="Q35" s="12" t="s">
        <v>30</v>
      </c>
      <c r="R35" s="12" t="s">
        <v>31</v>
      </c>
      <c r="S35" s="12"/>
      <c r="T35" s="12"/>
    </row>
    <row r="36" customFormat="false" ht="20.1" hidden="false" customHeight="true" outlineLevel="0" collapsed="false">
      <c r="A36" s="25" t="n">
        <v>31</v>
      </c>
      <c r="B36" s="23" t="s">
        <v>103</v>
      </c>
      <c r="C36" s="12" t="s">
        <v>104</v>
      </c>
      <c r="D36" s="12" t="s">
        <v>25</v>
      </c>
      <c r="E36" s="12" t="n">
        <v>105104</v>
      </c>
      <c r="F36" s="12" t="s">
        <v>105</v>
      </c>
      <c r="G36" s="12"/>
      <c r="H36" s="12" t="s">
        <v>28</v>
      </c>
      <c r="I36" s="12" t="n">
        <v>371</v>
      </c>
      <c r="J36" s="12" t="n">
        <v>40.6</v>
      </c>
      <c r="K36" s="12" t="n">
        <v>17.4</v>
      </c>
      <c r="L36" s="12" t="n">
        <v>25.8</v>
      </c>
      <c r="M36" s="12" t="n">
        <f aca="false">SUM(J36:L36)</f>
        <v>83.8</v>
      </c>
      <c r="N36" s="12" t="n">
        <f aca="false">I36/5*0.6+M36*0.4</f>
        <v>78.04</v>
      </c>
      <c r="O36" s="12" t="n">
        <v>1</v>
      </c>
      <c r="P36" s="12" t="s">
        <v>29</v>
      </c>
      <c r="Q36" s="12" t="s">
        <v>30</v>
      </c>
      <c r="R36" s="12" t="s">
        <v>31</v>
      </c>
      <c r="S36" s="12" t="s">
        <v>106</v>
      </c>
      <c r="T36" s="12"/>
    </row>
    <row r="37" customFormat="false" ht="20.1" hidden="false" customHeight="true" outlineLevel="0" collapsed="false">
      <c r="A37" s="25" t="n">
        <v>32</v>
      </c>
      <c r="B37" s="23" t="s">
        <v>107</v>
      </c>
      <c r="C37" s="12" t="s">
        <v>108</v>
      </c>
      <c r="D37" s="12" t="s">
        <v>35</v>
      </c>
      <c r="E37" s="12" t="n">
        <v>105104</v>
      </c>
      <c r="F37" s="12" t="s">
        <v>105</v>
      </c>
      <c r="G37" s="12"/>
      <c r="H37" s="12" t="s">
        <v>28</v>
      </c>
      <c r="I37" s="12" t="n">
        <v>373</v>
      </c>
      <c r="J37" s="12" t="n">
        <v>36.6</v>
      </c>
      <c r="K37" s="12" t="n">
        <v>17.4</v>
      </c>
      <c r="L37" s="12" t="n">
        <v>26.4</v>
      </c>
      <c r="M37" s="12" t="n">
        <f aca="false">SUM(J37:L37)</f>
        <v>80.4</v>
      </c>
      <c r="N37" s="12" t="n">
        <f aca="false">I37/5*0.6+M37*0.4</f>
        <v>76.92</v>
      </c>
      <c r="O37" s="12" t="n">
        <v>2</v>
      </c>
      <c r="P37" s="12" t="s">
        <v>29</v>
      </c>
      <c r="Q37" s="12" t="s">
        <v>30</v>
      </c>
      <c r="R37" s="12" t="s">
        <v>31</v>
      </c>
      <c r="S37" s="12" t="s">
        <v>69</v>
      </c>
      <c r="T37" s="12"/>
    </row>
    <row r="38" customFormat="false" ht="20.1" hidden="false" customHeight="true" outlineLevel="0" collapsed="false">
      <c r="A38" s="25" t="n">
        <v>33</v>
      </c>
      <c r="B38" s="23" t="s">
        <v>109</v>
      </c>
      <c r="C38" s="12" t="s">
        <v>110</v>
      </c>
      <c r="D38" s="12" t="s">
        <v>25</v>
      </c>
      <c r="E38" s="12" t="n">
        <v>105104</v>
      </c>
      <c r="F38" s="12" t="s">
        <v>105</v>
      </c>
      <c r="G38" s="12"/>
      <c r="H38" s="12" t="s">
        <v>28</v>
      </c>
      <c r="I38" s="12" t="n">
        <v>356</v>
      </c>
      <c r="J38" s="12" t="n">
        <v>40</v>
      </c>
      <c r="K38" s="12" t="n">
        <v>17.6</v>
      </c>
      <c r="L38" s="12" t="n">
        <v>24.8</v>
      </c>
      <c r="M38" s="12" t="n">
        <f aca="false">SUM(J38:L38)</f>
        <v>82.4</v>
      </c>
      <c r="N38" s="12" t="n">
        <f aca="false">I38/5*0.6+M38*0.4</f>
        <v>75.68</v>
      </c>
      <c r="O38" s="12" t="n">
        <v>3</v>
      </c>
      <c r="P38" s="12" t="s">
        <v>29</v>
      </c>
      <c r="Q38" s="12" t="s">
        <v>30</v>
      </c>
      <c r="R38" s="12" t="s">
        <v>31</v>
      </c>
      <c r="S38" s="12" t="s">
        <v>111</v>
      </c>
      <c r="T38" s="12"/>
    </row>
    <row r="39" customFormat="false" ht="20.1" hidden="false" customHeight="true" outlineLevel="0" collapsed="false">
      <c r="A39" s="25" t="n">
        <v>34</v>
      </c>
      <c r="B39" s="23" t="s">
        <v>112</v>
      </c>
      <c r="C39" s="12" t="s">
        <v>113</v>
      </c>
      <c r="D39" s="12" t="s">
        <v>25</v>
      </c>
      <c r="E39" s="12" t="n">
        <v>105104</v>
      </c>
      <c r="F39" s="12" t="s">
        <v>105</v>
      </c>
      <c r="G39" s="12"/>
      <c r="H39" s="12" t="s">
        <v>28</v>
      </c>
      <c r="I39" s="12" t="n">
        <v>364</v>
      </c>
      <c r="J39" s="12" t="n">
        <v>37.6</v>
      </c>
      <c r="K39" s="12" t="n">
        <v>15.2</v>
      </c>
      <c r="L39" s="12" t="n">
        <v>24</v>
      </c>
      <c r="M39" s="12" t="n">
        <f aca="false">SUM(J39:L39)</f>
        <v>76.8</v>
      </c>
      <c r="N39" s="12" t="n">
        <f aca="false">I39/5*0.6+M39*0.4</f>
        <v>74.4</v>
      </c>
      <c r="O39" s="12" t="n">
        <v>4</v>
      </c>
      <c r="P39" s="12" t="s">
        <v>29</v>
      </c>
      <c r="Q39" s="12" t="s">
        <v>30</v>
      </c>
      <c r="R39" s="12" t="s">
        <v>31</v>
      </c>
      <c r="S39" s="12" t="s">
        <v>114</v>
      </c>
      <c r="T39" s="12"/>
    </row>
    <row r="40" customFormat="false" ht="20.1" hidden="false" customHeight="true" outlineLevel="0" collapsed="false">
      <c r="A40" s="25" t="n">
        <v>35</v>
      </c>
      <c r="B40" s="23" t="s">
        <v>115</v>
      </c>
      <c r="C40" s="12" t="s">
        <v>116</v>
      </c>
      <c r="D40" s="12" t="s">
        <v>35</v>
      </c>
      <c r="E40" s="12" t="n">
        <v>105104</v>
      </c>
      <c r="F40" s="12" t="s">
        <v>105</v>
      </c>
      <c r="G40" s="12"/>
      <c r="H40" s="12" t="s">
        <v>28</v>
      </c>
      <c r="I40" s="12" t="n">
        <v>355</v>
      </c>
      <c r="J40" s="12" t="n">
        <v>39.6</v>
      </c>
      <c r="K40" s="12" t="n">
        <v>15.2</v>
      </c>
      <c r="L40" s="12" t="n">
        <v>24</v>
      </c>
      <c r="M40" s="12" t="n">
        <f aca="false">SUM(J40:L40)</f>
        <v>78.8</v>
      </c>
      <c r="N40" s="12" t="n">
        <f aca="false">I40/5*0.6+M40*0.4</f>
        <v>74.12</v>
      </c>
      <c r="O40" s="12" t="n">
        <v>5</v>
      </c>
      <c r="P40" s="12" t="s">
        <v>29</v>
      </c>
      <c r="Q40" s="12" t="s">
        <v>30</v>
      </c>
      <c r="R40" s="12" t="s">
        <v>31</v>
      </c>
      <c r="S40" s="12" t="s">
        <v>69</v>
      </c>
      <c r="T40" s="12"/>
    </row>
    <row r="41" customFormat="false" ht="20.1" hidden="false" customHeight="true" outlineLevel="0" collapsed="false">
      <c r="A41" s="25" t="n">
        <v>36</v>
      </c>
      <c r="B41" s="23" t="s">
        <v>117</v>
      </c>
      <c r="C41" s="12" t="s">
        <v>118</v>
      </c>
      <c r="D41" s="12" t="s">
        <v>25</v>
      </c>
      <c r="E41" s="12" t="n">
        <v>105104</v>
      </c>
      <c r="F41" s="12" t="s">
        <v>105</v>
      </c>
      <c r="G41" s="12"/>
      <c r="H41" s="12" t="s">
        <v>28</v>
      </c>
      <c r="I41" s="12" t="n">
        <v>353</v>
      </c>
      <c r="J41" s="12" t="n">
        <v>37.8</v>
      </c>
      <c r="K41" s="12" t="n">
        <v>15.8</v>
      </c>
      <c r="L41" s="12" t="n">
        <v>24.6</v>
      </c>
      <c r="M41" s="12" t="n">
        <f aca="false">SUM(J41:L41)</f>
        <v>78.2</v>
      </c>
      <c r="N41" s="12" t="n">
        <f aca="false">I41/5*0.6+M41*0.4</f>
        <v>73.64</v>
      </c>
      <c r="O41" s="12" t="n">
        <v>6</v>
      </c>
      <c r="P41" s="12" t="s">
        <v>29</v>
      </c>
      <c r="Q41" s="12" t="s">
        <v>30</v>
      </c>
      <c r="R41" s="12" t="s">
        <v>31</v>
      </c>
      <c r="S41" s="12" t="s">
        <v>119</v>
      </c>
      <c r="T41" s="12"/>
    </row>
    <row r="42" customFormat="false" ht="20.1" hidden="false" customHeight="true" outlineLevel="0" collapsed="false">
      <c r="A42" s="25" t="n">
        <v>37</v>
      </c>
      <c r="B42" s="23" t="s">
        <v>120</v>
      </c>
      <c r="C42" s="12" t="s">
        <v>121</v>
      </c>
      <c r="D42" s="12" t="s">
        <v>25</v>
      </c>
      <c r="E42" s="12" t="n">
        <v>105104</v>
      </c>
      <c r="F42" s="12" t="s">
        <v>105</v>
      </c>
      <c r="G42" s="12"/>
      <c r="H42" s="12" t="s">
        <v>28</v>
      </c>
      <c r="I42" s="12" t="n">
        <v>353</v>
      </c>
      <c r="J42" s="12" t="n">
        <v>34.4</v>
      </c>
      <c r="K42" s="12" t="n">
        <v>14.8</v>
      </c>
      <c r="L42" s="12" t="n">
        <v>26</v>
      </c>
      <c r="M42" s="12" t="n">
        <f aca="false">SUM(J42:L42)</f>
        <v>75.2</v>
      </c>
      <c r="N42" s="12" t="n">
        <f aca="false">I42/5*0.6+M42*0.4</f>
        <v>72.44</v>
      </c>
      <c r="O42" s="12" t="n">
        <v>7</v>
      </c>
      <c r="P42" s="12" t="s">
        <v>36</v>
      </c>
      <c r="Q42" s="12" t="s">
        <v>30</v>
      </c>
      <c r="R42" s="12" t="s">
        <v>31</v>
      </c>
      <c r="S42" s="12"/>
      <c r="T42" s="12"/>
    </row>
    <row r="43" customFormat="false" ht="20.1" hidden="false" customHeight="true" outlineLevel="0" collapsed="false">
      <c r="A43" s="25" t="n">
        <v>38</v>
      </c>
      <c r="B43" s="23" t="s">
        <v>122</v>
      </c>
      <c r="C43" s="12" t="s">
        <v>123</v>
      </c>
      <c r="D43" s="12" t="s">
        <v>35</v>
      </c>
      <c r="E43" s="12" t="n">
        <v>105104</v>
      </c>
      <c r="F43" s="12" t="s">
        <v>105</v>
      </c>
      <c r="G43" s="12"/>
      <c r="H43" s="12" t="s">
        <v>28</v>
      </c>
      <c r="I43" s="12" t="n">
        <v>357</v>
      </c>
      <c r="J43" s="12" t="n">
        <v>31.4</v>
      </c>
      <c r="K43" s="12" t="n">
        <v>15.8</v>
      </c>
      <c r="L43" s="12" t="n">
        <v>25.4</v>
      </c>
      <c r="M43" s="12" t="n">
        <f aca="false">SUM(J43:L43)</f>
        <v>72.6</v>
      </c>
      <c r="N43" s="12" t="n">
        <f aca="false">I43/5*0.6+M43*0.4</f>
        <v>71.88</v>
      </c>
      <c r="O43" s="12" t="n">
        <v>8</v>
      </c>
      <c r="P43" s="12" t="s">
        <v>36</v>
      </c>
      <c r="Q43" s="12" t="s">
        <v>30</v>
      </c>
      <c r="R43" s="12" t="s">
        <v>31</v>
      </c>
      <c r="S43" s="12"/>
      <c r="T43" s="12"/>
    </row>
    <row r="44" customFormat="false" ht="20.1" hidden="false" customHeight="true" outlineLevel="0" collapsed="false">
      <c r="A44" s="25" t="n">
        <v>39</v>
      </c>
      <c r="B44" s="23" t="s">
        <v>124</v>
      </c>
      <c r="C44" s="12" t="s">
        <v>125</v>
      </c>
      <c r="D44" s="12" t="s">
        <v>25</v>
      </c>
      <c r="E44" s="12" t="n">
        <v>105104</v>
      </c>
      <c r="F44" s="12" t="s">
        <v>105</v>
      </c>
      <c r="G44" s="12"/>
      <c r="H44" s="12" t="s">
        <v>28</v>
      </c>
      <c r="I44" s="12" t="n">
        <v>360</v>
      </c>
      <c r="J44" s="12" t="n">
        <v>30.4</v>
      </c>
      <c r="K44" s="12" t="n">
        <v>15.2</v>
      </c>
      <c r="L44" s="12" t="n">
        <v>25.4</v>
      </c>
      <c r="M44" s="12" t="n">
        <f aca="false">SUM(J44:L44)</f>
        <v>71</v>
      </c>
      <c r="N44" s="12" t="n">
        <f aca="false">I44/5*0.6+M44*0.4</f>
        <v>71.6</v>
      </c>
      <c r="O44" s="12" t="n">
        <v>9</v>
      </c>
      <c r="P44" s="12" t="s">
        <v>36</v>
      </c>
      <c r="Q44" s="12" t="s">
        <v>30</v>
      </c>
      <c r="R44" s="12" t="s">
        <v>31</v>
      </c>
      <c r="S44" s="12"/>
      <c r="T44" s="12"/>
    </row>
    <row r="45" customFormat="false" ht="20.1" hidden="false" customHeight="true" outlineLevel="0" collapsed="false">
      <c r="A45" s="25" t="n">
        <v>40</v>
      </c>
      <c r="B45" s="23" t="s">
        <v>126</v>
      </c>
      <c r="C45" s="12" t="s">
        <v>127</v>
      </c>
      <c r="D45" s="12" t="s">
        <v>25</v>
      </c>
      <c r="E45" s="12" t="n">
        <v>105104</v>
      </c>
      <c r="F45" s="12" t="s">
        <v>105</v>
      </c>
      <c r="G45" s="12"/>
      <c r="H45" s="12" t="s">
        <v>28</v>
      </c>
      <c r="I45" s="12" t="n">
        <v>356</v>
      </c>
      <c r="J45" s="12" t="n">
        <v>27.4</v>
      </c>
      <c r="K45" s="12" t="n">
        <v>14.4</v>
      </c>
      <c r="L45" s="12" t="n">
        <v>22.4</v>
      </c>
      <c r="M45" s="12" t="n">
        <f aca="false">SUM(J45:L45)</f>
        <v>64.2</v>
      </c>
      <c r="N45" s="12" t="n">
        <f aca="false">I45/5*0.6+M45*0.4</f>
        <v>68.4</v>
      </c>
      <c r="O45" s="12" t="n">
        <v>10</v>
      </c>
      <c r="P45" s="12" t="s">
        <v>36</v>
      </c>
      <c r="Q45" s="12" t="s">
        <v>30</v>
      </c>
      <c r="R45" s="12" t="s">
        <v>31</v>
      </c>
      <c r="S45" s="12"/>
      <c r="T45" s="12"/>
    </row>
    <row r="46" customFormat="false" ht="20.1" hidden="false" customHeight="true" outlineLevel="0" collapsed="false">
      <c r="A46" s="25" t="n">
        <v>41</v>
      </c>
      <c r="B46" s="23" t="s">
        <v>128</v>
      </c>
      <c r="C46" s="12" t="s">
        <v>129</v>
      </c>
      <c r="D46" s="12" t="s">
        <v>25</v>
      </c>
      <c r="E46" s="12" t="n">
        <v>105104</v>
      </c>
      <c r="F46" s="12" t="s">
        <v>105</v>
      </c>
      <c r="G46" s="12"/>
      <c r="H46" s="12" t="s">
        <v>28</v>
      </c>
      <c r="I46" s="12" t="n">
        <v>357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12" t="n">
        <v>11</v>
      </c>
      <c r="P46" s="12" t="s">
        <v>36</v>
      </c>
      <c r="Q46" s="12" t="s">
        <v>30</v>
      </c>
      <c r="R46" s="12" t="s">
        <v>31</v>
      </c>
      <c r="S46" s="12"/>
      <c r="T46" s="27"/>
    </row>
    <row r="47" customFormat="false" ht="20.1" hidden="false" customHeight="true" outlineLevel="0" collapsed="false">
      <c r="A47" s="25" t="n">
        <v>42</v>
      </c>
      <c r="B47" s="23" t="s">
        <v>130</v>
      </c>
      <c r="C47" s="12" t="s">
        <v>131</v>
      </c>
      <c r="D47" s="12" t="s">
        <v>25</v>
      </c>
      <c r="E47" s="12" t="n">
        <v>105104</v>
      </c>
      <c r="F47" s="12" t="s">
        <v>105</v>
      </c>
      <c r="G47" s="12"/>
      <c r="H47" s="12" t="s">
        <v>28</v>
      </c>
      <c r="I47" s="12" t="n">
        <v>353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12" t="n">
        <v>12</v>
      </c>
      <c r="P47" s="12" t="s">
        <v>36</v>
      </c>
      <c r="Q47" s="12" t="s">
        <v>30</v>
      </c>
      <c r="R47" s="12" t="s">
        <v>31</v>
      </c>
      <c r="S47" s="12"/>
      <c r="T47" s="27"/>
    </row>
    <row r="48" customFormat="false" ht="20.1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30"/>
      <c r="K48" s="30"/>
      <c r="L48" s="30"/>
      <c r="M48" s="30"/>
      <c r="N48" s="30"/>
      <c r="O48" s="29"/>
      <c r="P48" s="29"/>
      <c r="Q48" s="29"/>
      <c r="R48" s="29"/>
      <c r="S48" s="29"/>
    </row>
    <row r="49" customFormat="false" ht="20.1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30"/>
      <c r="K49" s="30"/>
      <c r="L49" s="30"/>
      <c r="M49" s="30"/>
      <c r="N49" s="30"/>
      <c r="O49" s="29"/>
      <c r="P49" s="29"/>
      <c r="Q49" s="29"/>
      <c r="R49" s="29"/>
      <c r="S49" s="29"/>
    </row>
    <row r="50" customFormat="false" ht="18" hidden="false" customHeight="true" outlineLevel="0" collapsed="false">
      <c r="A50" s="28"/>
      <c r="B50" s="28"/>
      <c r="C50" s="28"/>
      <c r="D50" s="28"/>
      <c r="E50" s="31"/>
      <c r="F50" s="28"/>
      <c r="G50" s="32"/>
      <c r="H50" s="32"/>
      <c r="I50" s="28"/>
      <c r="J50" s="33"/>
      <c r="K50" s="33"/>
      <c r="L50" s="33"/>
      <c r="M50" s="33"/>
      <c r="N50" s="34"/>
      <c r="O50" s="32"/>
      <c r="P50" s="28"/>
      <c r="Q50" s="32"/>
      <c r="R50" s="32"/>
      <c r="S50" s="28"/>
    </row>
    <row r="51" s="37" customFormat="true" ht="15.75" hidden="false" customHeight="true" outlineLevel="0" collapsed="false">
      <c r="A51" s="35"/>
      <c r="B51" s="35"/>
      <c r="C51" s="28"/>
      <c r="D51" s="28"/>
      <c r="E51" s="31"/>
      <c r="F51" s="28"/>
      <c r="G51" s="36"/>
      <c r="H51" s="36"/>
      <c r="I51" s="28"/>
      <c r="J51" s="33"/>
      <c r="K51" s="33"/>
      <c r="L51" s="33"/>
      <c r="M51" s="33"/>
      <c r="N51" s="33"/>
      <c r="O51" s="28"/>
      <c r="P51" s="28"/>
      <c r="Q51" s="28"/>
      <c r="R51" s="28"/>
      <c r="S51" s="28"/>
    </row>
    <row r="52" s="37" customFormat="true" ht="33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8" t="s">
        <v>132</v>
      </c>
      <c r="J52" s="38"/>
      <c r="K52" s="38"/>
      <c r="L52" s="38"/>
      <c r="M52" s="38"/>
      <c r="N52" s="38"/>
      <c r="O52" s="38"/>
      <c r="P52" s="38"/>
      <c r="Q52" s="39" t="s">
        <v>133</v>
      </c>
      <c r="R52" s="39"/>
      <c r="S52" s="39"/>
    </row>
    <row r="53" s="37" customFormat="true" ht="14.2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4"/>
      <c r="K53" s="40"/>
      <c r="L53" s="40"/>
      <c r="M53" s="33"/>
      <c r="N53" s="33"/>
      <c r="O53" s="41" t="s">
        <v>134</v>
      </c>
      <c r="P53" s="41"/>
      <c r="Q53" s="41"/>
      <c r="R53" s="42"/>
      <c r="S53" s="39"/>
    </row>
    <row r="55" customFormat="false" ht="15.6" hidden="false" customHeight="false" outlineLevel="0" collapsed="false">
      <c r="I55" s="10"/>
      <c r="J55" s="43"/>
      <c r="K55" s="43"/>
      <c r="L55" s="43"/>
      <c r="M55" s="43"/>
      <c r="N55" s="43"/>
    </row>
  </sheetData>
  <autoFilter ref="D4:D47"/>
  <mergeCells count="23">
    <mergeCell ref="A1:B1"/>
    <mergeCell ref="A2:S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  <mergeCell ref="A51:B51"/>
    <mergeCell ref="I52:P52"/>
    <mergeCell ref="O53:Q5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0:39:02Z</dcterms:created>
  <dc:creator>胡玮薇</dc:creator>
  <dc:description/>
  <dc:language>en-US</dc:language>
  <cp:lastModifiedBy>许笑笑</cp:lastModifiedBy>
  <cp:lastPrinted>2016-03-23T06:58:58Z</cp:lastPrinted>
  <dcterms:modified xsi:type="dcterms:W3CDTF">2023-04-10T01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163F7690984348B5F4F505B51FD0F4</vt:lpwstr>
  </property>
  <property fmtid="{D5CDD505-2E9C-101B-9397-08002B2CF9AE}" pid="3" name="KSOProductBuildVer">
    <vt:lpwstr>2052-11.1.0.14036</vt:lpwstr>
  </property>
</Properties>
</file>