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药学院硕士录取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92">
  <si>
    <r>
      <rPr>
        <b val="true"/>
        <sz val="20"/>
        <rFont val="黑体"/>
        <family val="3"/>
        <charset val="134"/>
      </rPr>
      <t xml:space="preserve">2023</t>
    </r>
    <r>
      <rPr>
        <b val="true"/>
        <sz val="20"/>
        <rFont val="Noto Sans"/>
        <family val="2"/>
      </rPr>
      <t xml:space="preserve">年成都中医药大学民族医药学院攻读硕士学位研究生拟录取名单</t>
    </r>
  </si>
  <si>
    <t xml:space="preserve">序号</t>
  </si>
  <si>
    <t xml:space="preserve">录取专业代码
（按专业代码大小排序）</t>
  </si>
  <si>
    <t xml:space="preserve">录取专业名称</t>
  </si>
  <si>
    <t xml:space="preserve">录取研究方向代码</t>
  </si>
  <si>
    <t xml:space="preserve">录取研究方向名称</t>
  </si>
  <si>
    <t xml:space="preserve">考生编号
（按考生编号从小到大顺序）</t>
  </si>
  <si>
    <t xml:space="preserve">考生姓名</t>
  </si>
  <si>
    <t xml:space="preserve">政治成绩</t>
  </si>
  <si>
    <t xml:space="preserve">外国语成绩</t>
  </si>
  <si>
    <t xml:space="preserve">业务课一成绩</t>
  </si>
  <si>
    <t xml:space="preserve">初试总分</t>
  </si>
  <si>
    <t xml:space="preserve">复试笔试成绩</t>
  </si>
  <si>
    <t xml:space="preserve">复试面试成绩</t>
  </si>
  <si>
    <r>
      <rPr>
        <b val="true"/>
        <sz val="11"/>
        <rFont val="Noto Sans"/>
        <family val="2"/>
      </rPr>
      <t xml:space="preserve">复试总成绩</t>
    </r>
    <r>
      <rPr>
        <b val="true"/>
        <sz val="11"/>
        <rFont val="宋体"/>
        <family val="0"/>
        <charset val="134"/>
      </rPr>
      <t xml:space="preserve">(200</t>
    </r>
    <r>
      <rPr>
        <b val="true"/>
        <sz val="11"/>
        <rFont val="Noto Sans"/>
        <family val="2"/>
      </rPr>
      <t xml:space="preserve">分）</t>
    </r>
  </si>
  <si>
    <t xml:space="preserve">总成绩
</t>
  </si>
  <si>
    <t xml:space="preserve">导师</t>
  </si>
  <si>
    <t xml:space="preserve">民族医学（含：藏医学、蒙医学等）</t>
  </si>
  <si>
    <t xml:space="preserve">01</t>
  </si>
  <si>
    <t xml:space="preserve">民族医特色诊疗技术研究</t>
  </si>
  <si>
    <t xml:space="preserve">106333100500178</t>
  </si>
  <si>
    <t xml:space="preserve">塔洼机</t>
  </si>
  <si>
    <t xml:space="preserve">江华</t>
  </si>
  <si>
    <t xml:space="preserve">106333100500359</t>
  </si>
  <si>
    <t xml:space="preserve">旦真吉</t>
  </si>
  <si>
    <t xml:space="preserve">泽翁拥忠</t>
  </si>
  <si>
    <t xml:space="preserve">106333100500491</t>
  </si>
  <si>
    <t xml:space="preserve">郎卡益珍</t>
  </si>
  <si>
    <t xml:space="preserve">降拥四郎</t>
  </si>
  <si>
    <t xml:space="preserve">1008Z7</t>
  </si>
  <si>
    <t xml:space="preserve">民族药学</t>
  </si>
  <si>
    <t xml:space="preserve">05</t>
  </si>
  <si>
    <t xml:space="preserve">中外传统药物交流、管理和对比研究</t>
  </si>
  <si>
    <t xml:space="preserve">106333100800521</t>
  </si>
  <si>
    <t xml:space="preserve">白白</t>
  </si>
  <si>
    <t xml:space="preserve">王张</t>
  </si>
  <si>
    <t xml:space="preserve">民族药药效及物质基础研究</t>
  </si>
  <si>
    <t xml:space="preserve">106333100800740</t>
  </si>
  <si>
    <t xml:space="preserve">赵琳琳</t>
  </si>
  <si>
    <t xml:space="preserve">张艺</t>
  </si>
  <si>
    <t xml:space="preserve">106333100800741</t>
  </si>
  <si>
    <t xml:space="preserve">罗江玲</t>
  </si>
  <si>
    <t xml:space="preserve">02</t>
  </si>
  <si>
    <t xml:space="preserve">民族药资源与评价研究</t>
  </si>
  <si>
    <t xml:space="preserve">106333100800742</t>
  </si>
  <si>
    <t xml:space="preserve">付杰</t>
  </si>
  <si>
    <t xml:space="preserve">尹鸿翔</t>
  </si>
  <si>
    <t xml:space="preserve">106333100800743</t>
  </si>
  <si>
    <t xml:space="preserve">陈莲</t>
  </si>
  <si>
    <t xml:space="preserve">张静</t>
  </si>
  <si>
    <t xml:space="preserve">106333100800750</t>
  </si>
  <si>
    <t xml:space="preserve">张嘉森</t>
  </si>
  <si>
    <t xml:space="preserve">古锐</t>
  </si>
  <si>
    <t xml:space="preserve">录取专业代码（按专业代码顺序</t>
  </si>
  <si>
    <t xml:space="preserve">考生编号（按编号从小到大）</t>
  </si>
  <si>
    <t xml:space="preserve">姓名</t>
  </si>
  <si>
    <t xml:space="preserve">总分</t>
  </si>
  <si>
    <t xml:space="preserve">复试总成绩</t>
  </si>
  <si>
    <r>
      <rPr>
        <b val="true"/>
        <sz val="10"/>
        <rFont val="Noto Sans"/>
        <family val="2"/>
      </rPr>
      <t xml:space="preserve">总成绩
（初试成绩</t>
    </r>
    <r>
      <rPr>
        <b val="true"/>
        <sz val="10"/>
        <rFont val="黑体"/>
        <family val="3"/>
        <charset val="134"/>
      </rPr>
      <t xml:space="preserve">*50%+</t>
    </r>
    <r>
      <rPr>
        <b val="true"/>
        <sz val="10"/>
        <rFont val="Noto Sans"/>
        <family val="2"/>
      </rPr>
      <t xml:space="preserve">复试成绩</t>
    </r>
    <r>
      <rPr>
        <b val="true"/>
        <sz val="10"/>
        <rFont val="黑体"/>
        <family val="3"/>
        <charset val="134"/>
      </rPr>
      <t xml:space="preserve">*50 </t>
    </r>
    <r>
      <rPr>
        <b val="true"/>
        <sz val="10"/>
        <rFont val="Noto Sans"/>
        <family val="2"/>
      </rPr>
      <t xml:space="preserve">）</t>
    </r>
  </si>
  <si>
    <t xml:space="preserve">录取类别</t>
  </si>
  <si>
    <t xml:space="preserve">报考专业代码</t>
  </si>
  <si>
    <t xml:space="preserve">报考专业名称</t>
  </si>
  <si>
    <t xml:space="preserve">考生编号</t>
  </si>
  <si>
    <t xml:space="preserve">政治</t>
  </si>
  <si>
    <t xml:space="preserve">外国语</t>
  </si>
  <si>
    <t xml:space="preserve">中药综合</t>
  </si>
  <si>
    <t xml:space="preserve">复试笔试</t>
  </si>
  <si>
    <t xml:space="preserve">复试面试</t>
  </si>
  <si>
    <t xml:space="preserve">总成绩</t>
  </si>
  <si>
    <t xml:space="preserve">报考类别</t>
  </si>
  <si>
    <t xml:space="preserve">100701</t>
  </si>
  <si>
    <t xml:space="preserve">药物化学</t>
  </si>
  <si>
    <t xml:space="preserve">106335100701003</t>
  </si>
  <si>
    <t xml:space="preserve">郭换</t>
  </si>
  <si>
    <t xml:space="preserve">非定向</t>
  </si>
  <si>
    <t xml:space="preserve">张旭</t>
  </si>
  <si>
    <t xml:space="preserve">106335100701008</t>
  </si>
  <si>
    <t xml:space="preserve">梁乙川</t>
  </si>
  <si>
    <t xml:space="preserve">刘友平</t>
  </si>
  <si>
    <t xml:space="preserve">106335100701011</t>
  </si>
  <si>
    <t xml:space="preserve">杨明成</t>
  </si>
  <si>
    <t xml:space="preserve">韩波</t>
  </si>
  <si>
    <t xml:space="preserve">106335100701012</t>
  </si>
  <si>
    <t xml:space="preserve">苏锦松</t>
  </si>
  <si>
    <t xml:space="preserve">106335100701016</t>
  </si>
  <si>
    <t xml:space="preserve">邱玲</t>
  </si>
  <si>
    <t xml:space="preserve">邓贇</t>
  </si>
  <si>
    <t xml:space="preserve">106335100701017</t>
  </si>
  <si>
    <t xml:space="preserve">方成鑫</t>
  </si>
  <si>
    <t xml:space="preserve">郭力</t>
  </si>
  <si>
    <t xml:space="preserve">106335100701018</t>
  </si>
  <si>
    <t xml:space="preserve">洪道鑫</t>
  </si>
  <si>
    <t xml:space="preserve">106335100701019</t>
  </si>
  <si>
    <t xml:space="preserve">苏海国</t>
  </si>
  <si>
    <t xml:space="preserve">106335100701021</t>
  </si>
  <si>
    <t xml:space="preserve">范芳芳</t>
  </si>
  <si>
    <t xml:space="preserve">106335100701022</t>
  </si>
  <si>
    <t xml:space="preserve">刘珈羽</t>
  </si>
  <si>
    <t xml:space="preserve">106335100701024</t>
  </si>
  <si>
    <t xml:space="preserve">陶明宝</t>
  </si>
  <si>
    <t xml:space="preserve">106335100701025</t>
  </si>
  <si>
    <t xml:space="preserve">李莎</t>
  </si>
  <si>
    <t xml:space="preserve">106335100701026</t>
  </si>
  <si>
    <t xml:space="preserve">杨琦</t>
  </si>
  <si>
    <t xml:space="preserve">106335100701029</t>
  </si>
  <si>
    <t xml:space="preserve">刘素娟</t>
  </si>
  <si>
    <t xml:space="preserve">100702</t>
  </si>
  <si>
    <t xml:space="preserve">药剂学</t>
  </si>
  <si>
    <t xml:space="preserve">106335100702001</t>
  </si>
  <si>
    <t xml:space="preserve">庞建云</t>
  </si>
  <si>
    <t xml:space="preserve">许润春</t>
  </si>
  <si>
    <t xml:space="preserve">106335100702002</t>
  </si>
  <si>
    <t xml:space="preserve">谷江华</t>
  </si>
  <si>
    <t xml:space="preserve">宋英</t>
  </si>
  <si>
    <t xml:space="preserve">106335100702003</t>
  </si>
  <si>
    <t xml:space="preserve">孙佳彬</t>
  </si>
  <si>
    <t xml:space="preserve">黄勤挽</t>
  </si>
  <si>
    <t xml:space="preserve">106335100702005</t>
  </si>
  <si>
    <t xml:space="preserve">郝露</t>
  </si>
  <si>
    <t xml:space="preserve">赖先荣</t>
  </si>
  <si>
    <t xml:space="preserve">106335100702008</t>
  </si>
  <si>
    <t xml:space="preserve">齐娅汝</t>
  </si>
  <si>
    <t xml:space="preserve">韩丽</t>
  </si>
  <si>
    <t xml:space="preserve">106335100702014</t>
  </si>
  <si>
    <t xml:space="preserve">周应</t>
  </si>
  <si>
    <t xml:space="preserve">李建利</t>
  </si>
  <si>
    <t xml:space="preserve">106335100702019</t>
  </si>
  <si>
    <t xml:space="preserve">李延年</t>
  </si>
  <si>
    <t xml:space="preserve">杨明</t>
  </si>
  <si>
    <t xml:space="preserve">106335100702021</t>
  </si>
  <si>
    <t xml:space="preserve">王京</t>
  </si>
  <si>
    <t xml:space="preserve">徐超群</t>
  </si>
  <si>
    <t xml:space="preserve">106335100702022</t>
  </si>
  <si>
    <t xml:space="preserve">石征蓉</t>
  </si>
  <si>
    <t xml:space="preserve">106335100702031</t>
  </si>
  <si>
    <t xml:space="preserve">兰杨</t>
  </si>
  <si>
    <t xml:space="preserve">106335100702033</t>
  </si>
  <si>
    <t xml:space="preserve">莫雪林</t>
  </si>
  <si>
    <t xml:space="preserve">吴纯洁</t>
  </si>
  <si>
    <t xml:space="preserve">106335100702044</t>
  </si>
  <si>
    <t xml:space="preserve">程雪娇</t>
  </si>
  <si>
    <t xml:space="preserve">106335100702046</t>
  </si>
  <si>
    <t xml:space="preserve">林美斯</t>
  </si>
  <si>
    <t xml:space="preserve">傅超美</t>
  </si>
  <si>
    <t xml:space="preserve">106335100702050</t>
  </si>
  <si>
    <t xml:space="preserve">刘巧</t>
  </si>
  <si>
    <t xml:space="preserve">胡惠玲</t>
  </si>
  <si>
    <t xml:space="preserve">106335100702052</t>
  </si>
  <si>
    <t xml:space="preserve">姜红</t>
  </si>
  <si>
    <t xml:space="preserve">106335100702053</t>
  </si>
  <si>
    <t xml:space="preserve">杨秀青</t>
  </si>
  <si>
    <t xml:space="preserve">106335100702054</t>
  </si>
  <si>
    <t xml:space="preserve">苟恺军</t>
  </si>
  <si>
    <t xml:space="preserve">瞿燕</t>
  </si>
  <si>
    <t xml:space="preserve">106335100702056</t>
  </si>
  <si>
    <t xml:space="preserve">陈哲杰</t>
  </si>
  <si>
    <t xml:space="preserve">106335100702058</t>
  </si>
  <si>
    <t xml:space="preserve">周珍</t>
  </si>
  <si>
    <t xml:space="preserve">106335100702059</t>
  </si>
  <si>
    <t xml:space="preserve">罗春颖</t>
  </si>
  <si>
    <t xml:space="preserve">蒲旭峰</t>
  </si>
  <si>
    <t xml:space="preserve">106335100702063</t>
  </si>
  <si>
    <t xml:space="preserve">牟倩倩</t>
  </si>
  <si>
    <t xml:space="preserve">李小芳</t>
  </si>
  <si>
    <t xml:space="preserve">106335100702075</t>
  </si>
  <si>
    <t xml:space="preserve">吴超群</t>
  </si>
  <si>
    <t xml:space="preserve">106335100702076</t>
  </si>
  <si>
    <t xml:space="preserve">梁灿璨</t>
  </si>
  <si>
    <t xml:space="preserve">余凌英</t>
  </si>
  <si>
    <t xml:space="preserve">106335100702077</t>
  </si>
  <si>
    <t xml:space="preserve">李慧婷</t>
  </si>
  <si>
    <t xml:space="preserve">106335100702080</t>
  </si>
  <si>
    <t xml:space="preserve">周方</t>
  </si>
  <si>
    <t xml:space="preserve">李希</t>
  </si>
  <si>
    <t xml:space="preserve">106335100702082</t>
  </si>
  <si>
    <t xml:space="preserve">闫丹</t>
  </si>
  <si>
    <t xml:space="preserve">106335100702083</t>
  </si>
  <si>
    <t xml:space="preserve">江敏瑜</t>
  </si>
  <si>
    <t xml:space="preserve">杨荣平</t>
  </si>
  <si>
    <t xml:space="preserve">106335100702084</t>
  </si>
  <si>
    <t xml:space="preserve">冯玲玲</t>
  </si>
  <si>
    <t xml:space="preserve">李楠</t>
  </si>
  <si>
    <t xml:space="preserve">106335100702094</t>
  </si>
  <si>
    <t xml:space="preserve">李涛</t>
  </si>
  <si>
    <t xml:space="preserve">106335100702097</t>
  </si>
  <si>
    <t xml:space="preserve">谢凡</t>
  </si>
  <si>
    <t xml:space="preserve">定向</t>
  </si>
  <si>
    <t xml:space="preserve">106335100702103</t>
  </si>
  <si>
    <t xml:space="preserve">李艺丹</t>
  </si>
  <si>
    <t xml:space="preserve">106335100702104</t>
  </si>
  <si>
    <t xml:space="preserve">赵永峰</t>
  </si>
  <si>
    <t xml:space="preserve">胡昌江</t>
  </si>
  <si>
    <t xml:space="preserve">106335100702109</t>
  </si>
  <si>
    <t xml:space="preserve">郑凯旋</t>
  </si>
  <si>
    <t xml:space="preserve">106335100702113</t>
  </si>
  <si>
    <t xml:space="preserve">陈达</t>
  </si>
  <si>
    <t xml:space="preserve">100703</t>
  </si>
  <si>
    <t xml:space="preserve">生药学</t>
  </si>
  <si>
    <t xml:space="preserve">106335100702086</t>
  </si>
  <si>
    <t xml:space="preserve">杨晓阳</t>
  </si>
  <si>
    <t xml:space="preserve">吕光华</t>
  </si>
  <si>
    <t xml:space="preserve">调剂</t>
  </si>
  <si>
    <t xml:space="preserve">106335100703002</t>
  </si>
  <si>
    <t xml:space="preserve">徐红霞</t>
  </si>
  <si>
    <t xml:space="preserve">裴瑾</t>
  </si>
  <si>
    <t xml:space="preserve">106335100703003</t>
  </si>
  <si>
    <t xml:space="preserve">任超翔</t>
  </si>
  <si>
    <t xml:space="preserve">106335100703006</t>
  </si>
  <si>
    <t xml:space="preserve">杨海燕</t>
  </si>
  <si>
    <t xml:space="preserve">李敏</t>
  </si>
  <si>
    <t xml:space="preserve">106335100703007</t>
  </si>
  <si>
    <t xml:space="preserve">张开元</t>
  </si>
  <si>
    <t xml:space="preserve">106335100703008</t>
  </si>
  <si>
    <t xml:space="preserve">王潇霖</t>
  </si>
  <si>
    <t xml:space="preserve">蒋桂华</t>
  </si>
  <si>
    <t xml:space="preserve">106335100703009</t>
  </si>
  <si>
    <t xml:space="preserve">王甜甜</t>
  </si>
  <si>
    <t xml:space="preserve">马逾英</t>
  </si>
  <si>
    <t xml:space="preserve">106335100703010</t>
  </si>
  <si>
    <t xml:space="preserve">郑潇潇</t>
  </si>
  <si>
    <t xml:space="preserve">106335100703012</t>
  </si>
  <si>
    <t xml:space="preserve">李心怡</t>
  </si>
  <si>
    <t xml:space="preserve">106335100703013</t>
  </si>
  <si>
    <t xml:space="preserve">杨瑞山</t>
  </si>
  <si>
    <t xml:space="preserve">106335100703014</t>
  </si>
  <si>
    <t xml:space="preserve">马越</t>
  </si>
  <si>
    <t xml:space="preserve">106335100703015</t>
  </si>
  <si>
    <t xml:space="preserve">林亚丽</t>
  </si>
  <si>
    <t xml:space="preserve">严铸云</t>
  </si>
  <si>
    <t xml:space="preserve">106335100703016</t>
  </si>
  <si>
    <t xml:space="preserve">赵明明</t>
  </si>
  <si>
    <t xml:space="preserve">106335100703017</t>
  </si>
  <si>
    <t xml:space="preserve">付林</t>
  </si>
  <si>
    <t xml:space="preserve">106335100703019</t>
  </si>
  <si>
    <t xml:space="preserve">孙莹</t>
  </si>
  <si>
    <t xml:space="preserve">陈新</t>
  </si>
  <si>
    <t xml:space="preserve">106335100703020</t>
  </si>
  <si>
    <t xml:space="preserve">周碧乾</t>
  </si>
  <si>
    <t xml:space="preserve">马云桐</t>
  </si>
  <si>
    <t xml:space="preserve">106335100703022</t>
  </si>
  <si>
    <t xml:space="preserve">曾俊</t>
  </si>
  <si>
    <t xml:space="preserve">106335100703023</t>
  </si>
  <si>
    <t xml:space="preserve">穆帝秀</t>
  </si>
  <si>
    <t xml:space="preserve">106335100703025</t>
  </si>
  <si>
    <t xml:space="preserve">陈蓉</t>
  </si>
  <si>
    <t xml:space="preserve">国锦琳</t>
  </si>
  <si>
    <t xml:space="preserve">106335100703027</t>
  </si>
  <si>
    <t xml:space="preserve">王艺璇</t>
  </si>
  <si>
    <t xml:space="preserve">106335100703029</t>
  </si>
  <si>
    <t xml:space="preserve">王斌</t>
  </si>
  <si>
    <t xml:space="preserve">106335100703037</t>
  </si>
  <si>
    <t xml:space="preserve">张思荻</t>
  </si>
  <si>
    <t xml:space="preserve">100704</t>
  </si>
  <si>
    <t xml:space="preserve">药物分析学</t>
  </si>
  <si>
    <t xml:space="preserve">106335100704001</t>
  </si>
  <si>
    <t xml:space="preserve">刘娟</t>
  </si>
  <si>
    <t xml:space="preserve">夏厚林</t>
  </si>
  <si>
    <t xml:space="preserve">106335100704003</t>
  </si>
  <si>
    <t xml:space="preserve">江泓</t>
  </si>
  <si>
    <t xml:space="preserve">陈胡兰</t>
  </si>
  <si>
    <t xml:space="preserve">106335100704008</t>
  </si>
  <si>
    <t xml:space="preserve">邓曦</t>
  </si>
  <si>
    <t xml:space="preserve">106335100704011</t>
  </si>
  <si>
    <t xml:space="preserve">李洋</t>
  </si>
  <si>
    <t xml:space="preserve">106335100704014</t>
  </si>
  <si>
    <t xml:space="preserve">陈英杰</t>
  </si>
  <si>
    <t xml:space="preserve">万丽</t>
  </si>
  <si>
    <t xml:space="preserve">106335100704019</t>
  </si>
  <si>
    <t xml:space="preserve">朱伊婷</t>
  </si>
  <si>
    <t xml:space="preserve">106335100704020</t>
  </si>
  <si>
    <t xml:space="preserve">王曼</t>
  </si>
  <si>
    <t xml:space="preserve">张梅</t>
  </si>
  <si>
    <t xml:space="preserve">106335100704021</t>
  </si>
  <si>
    <t xml:space="preserve">李文婷</t>
  </si>
  <si>
    <t xml:space="preserve">106335100704022</t>
  </si>
  <si>
    <t xml:space="preserve">夏媛媛</t>
  </si>
  <si>
    <t xml:space="preserve">106335100704023</t>
  </si>
  <si>
    <t xml:space="preserve">李杨</t>
  </si>
  <si>
    <t xml:space="preserve">106335100704025</t>
  </si>
  <si>
    <t xml:space="preserve">杨沮勤</t>
  </si>
  <si>
    <t xml:space="preserve">106335100704028</t>
  </si>
  <si>
    <t xml:space="preserve">安太勇</t>
  </si>
  <si>
    <t xml:space="preserve">106335100704029</t>
  </si>
  <si>
    <t xml:space="preserve">陈换飞</t>
  </si>
  <si>
    <t xml:space="preserve">100706</t>
  </si>
  <si>
    <t xml:space="preserve">药理学</t>
  </si>
  <si>
    <t xml:space="preserve">106335100702018</t>
  </si>
  <si>
    <t xml:space="preserve">熊思会</t>
  </si>
  <si>
    <t xml:space="preserve">徐海波</t>
  </si>
  <si>
    <t xml:space="preserve">106335100702023</t>
  </si>
  <si>
    <t xml:space="preserve">左芳</t>
  </si>
  <si>
    <t xml:space="preserve">陈小睿</t>
  </si>
  <si>
    <t xml:space="preserve">106335100702036</t>
  </si>
  <si>
    <t xml:space="preserve">孟诗</t>
  </si>
  <si>
    <t xml:space="preserve">徐世军</t>
  </si>
  <si>
    <t xml:space="preserve">106335100702038</t>
  </si>
  <si>
    <t xml:space="preserve">吴倩</t>
  </si>
  <si>
    <t xml:space="preserve">106335100702062</t>
  </si>
  <si>
    <t xml:space="preserve">李浩然</t>
  </si>
  <si>
    <t xml:space="preserve">赵军宁</t>
  </si>
  <si>
    <t xml:space="preserve">106335100702070</t>
  </si>
  <si>
    <t xml:space="preserve">童东</t>
  </si>
  <si>
    <t xml:space="preserve">曾勇</t>
  </si>
  <si>
    <t xml:space="preserve">106335100702105</t>
  </si>
  <si>
    <t xml:space="preserve">郑航</t>
  </si>
  <si>
    <t xml:space="preserve">106335100704007</t>
  </si>
  <si>
    <t xml:space="preserve">王丽</t>
  </si>
  <si>
    <t xml:space="preserve">王平</t>
  </si>
  <si>
    <t xml:space="preserve">106335100706001</t>
  </si>
  <si>
    <t xml:space="preserve">周洪莉</t>
  </si>
  <si>
    <t xml:space="preserve">曾南</t>
  </si>
  <si>
    <t xml:space="preserve">106335100706002</t>
  </si>
  <si>
    <t xml:space="preserve">张大燕</t>
  </si>
  <si>
    <t xml:space="preserve">彭成</t>
  </si>
  <si>
    <t xml:space="preserve">106335100706005</t>
  </si>
  <si>
    <t xml:space="preserve">王文倩</t>
  </si>
  <si>
    <t xml:space="preserve">孟宪丽</t>
  </si>
  <si>
    <t xml:space="preserve">106335100706008</t>
  </si>
  <si>
    <t xml:space="preserve">于思</t>
  </si>
  <si>
    <t xml:space="preserve">106335100706012</t>
  </si>
  <si>
    <t xml:space="preserve">王月</t>
  </si>
  <si>
    <t xml:space="preserve">106335100706015</t>
  </si>
  <si>
    <t xml:space="preserve">魏志成</t>
  </si>
  <si>
    <t xml:space="preserve">106335100706016</t>
  </si>
  <si>
    <t xml:space="preserve">李小清</t>
  </si>
  <si>
    <t xml:space="preserve">谭正怀</t>
  </si>
  <si>
    <t xml:space="preserve">106335100706017</t>
  </si>
  <si>
    <t xml:space="preserve">孙晨</t>
  </si>
  <si>
    <t xml:space="preserve">106335100706020</t>
  </si>
  <si>
    <t xml:space="preserve">晏成倩</t>
  </si>
  <si>
    <t xml:space="preserve">100800</t>
  </si>
  <si>
    <t xml:space="preserve">中药学</t>
  </si>
  <si>
    <t xml:space="preserve">106335100702007</t>
  </si>
  <si>
    <t xml:space="preserve">党凯茹</t>
  </si>
  <si>
    <t xml:space="preserve">秦旭华</t>
  </si>
  <si>
    <t xml:space="preserve">106335100702010</t>
  </si>
  <si>
    <t xml:space="preserve">张文强</t>
  </si>
  <si>
    <t xml:space="preserve">吴锐</t>
  </si>
  <si>
    <t xml:space="preserve">106335100702020</t>
  </si>
  <si>
    <t xml:space="preserve">周厚琴</t>
  </si>
  <si>
    <t xml:space="preserve">王建</t>
  </si>
  <si>
    <t xml:space="preserve">106335100702055</t>
  </si>
  <si>
    <t xml:space="preserve">杨嵌</t>
  </si>
  <si>
    <t xml:space="preserve">王世宇</t>
  </si>
  <si>
    <t xml:space="preserve">106335100702060</t>
  </si>
  <si>
    <t xml:space="preserve">王丽娟</t>
  </si>
  <si>
    <t xml:space="preserve">谌立巍</t>
  </si>
  <si>
    <t xml:space="preserve">106335100702093</t>
  </si>
  <si>
    <t xml:space="preserve">柏冲飞</t>
  </si>
  <si>
    <t xml:space="preserve">邹文俊</t>
  </si>
  <si>
    <t xml:space="preserve">106335100702095</t>
  </si>
  <si>
    <t xml:space="preserve">党珏</t>
  </si>
  <si>
    <t xml:space="preserve">李芸霞</t>
  </si>
  <si>
    <t xml:space="preserve">106335100800001</t>
  </si>
  <si>
    <t xml:space="preserve">李廷臻仔</t>
  </si>
  <si>
    <t xml:space="preserve">唐怡</t>
  </si>
  <si>
    <t xml:space="preserve">106335100800003</t>
  </si>
  <si>
    <t xml:space="preserve">李琪</t>
  </si>
  <si>
    <t xml:space="preserve">高天</t>
  </si>
  <si>
    <t xml:space="preserve">106335100800013</t>
  </si>
  <si>
    <t xml:space="preserve">章宁静</t>
  </si>
  <si>
    <t xml:space="preserve">106335100800021</t>
  </si>
  <si>
    <t xml:space="preserve">胡黄婉茵</t>
  </si>
  <si>
    <t xml:space="preserve">106335100800022</t>
  </si>
  <si>
    <t xml:space="preserve">罗林</t>
  </si>
  <si>
    <t xml:space="preserve">106335100800023</t>
  </si>
  <si>
    <t xml:space="preserve">谭婉贤</t>
  </si>
  <si>
    <t xml:space="preserve">106335100800026</t>
  </si>
  <si>
    <t xml:space="preserve">刘光丽</t>
  </si>
  <si>
    <t xml:space="preserve">106335100800028</t>
  </si>
  <si>
    <t xml:space="preserve">孙位军</t>
  </si>
  <si>
    <t xml:space="preserve">106335100800034</t>
  </si>
  <si>
    <t xml:space="preserve">施晴</t>
  </si>
  <si>
    <t xml:space="preserve">105600</t>
  </si>
  <si>
    <t xml:space="preserve">106335105600003</t>
  </si>
  <si>
    <t xml:space="preserve">杨晓琴</t>
  </si>
  <si>
    <t xml:space="preserve">106335105600006</t>
  </si>
  <si>
    <t xml:space="preserve">孙琳</t>
  </si>
  <si>
    <t xml:space="preserve">106335100702024</t>
  </si>
  <si>
    <t xml:space="preserve">赵兰君</t>
  </si>
  <si>
    <t xml:space="preserve">106335100702027</t>
  </si>
  <si>
    <t xml:space="preserve">王亚恒</t>
  </si>
  <si>
    <t xml:space="preserve">106335100702032</t>
  </si>
  <si>
    <t xml:space="preserve">胡亮</t>
  </si>
  <si>
    <t xml:space="preserve">106335100702057</t>
  </si>
  <si>
    <t xml:space="preserve">韩笑</t>
  </si>
  <si>
    <t xml:space="preserve">106335100702100</t>
  </si>
  <si>
    <t xml:space="preserve">南彩云</t>
  </si>
  <si>
    <t xml:space="preserve">106335100704006</t>
  </si>
  <si>
    <t xml:space="preserve">景林</t>
  </si>
  <si>
    <t xml:space="preserve">106335100704032</t>
  </si>
  <si>
    <t xml:space="preserve">张艳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黑体"/>
      <family val="3"/>
      <charset val="134"/>
    </font>
    <font>
      <sz val="11"/>
      <name val="Arial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Arial"/>
      <family val="2"/>
    </font>
    <font>
      <b val="true"/>
      <sz val="10"/>
      <name val="Noto Sans"/>
      <family val="2"/>
    </font>
    <font>
      <sz val="10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Arial"/>
      <family val="2"/>
    </font>
    <font>
      <sz val="12"/>
      <color rgb="FF008000"/>
      <name val="华文细黑"/>
      <family val="0"/>
      <charset val="134"/>
    </font>
    <font>
      <sz val="12"/>
      <color rgb="FFFF0000"/>
      <name val="Arial"/>
      <family val="2"/>
    </font>
    <font>
      <sz val="12"/>
      <color rgb="FFFF0000"/>
      <name val="Noto Sans"/>
      <family val="2"/>
    </font>
    <font>
      <sz val="12"/>
      <color rgb="FFFF0000"/>
      <name val="华文细黑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华文细黑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13"/>
    <col collapsed="false" customWidth="true" hidden="false" outlineLevel="0" max="3" min="3" style="1" width="36.7"/>
    <col collapsed="false" customWidth="true" hidden="false" outlineLevel="0" max="4" min="4" style="1" width="11.28"/>
    <col collapsed="false" customWidth="true" hidden="false" outlineLevel="0" max="5" min="5" style="1" width="34.99"/>
    <col collapsed="false" customWidth="true" hidden="false" outlineLevel="0" max="6" min="6" style="0" width="20.85"/>
    <col collapsed="false" customWidth="true" hidden="false" outlineLevel="0" max="7" min="7" style="0" width="8.85"/>
    <col collapsed="false" customWidth="true" hidden="false" outlineLevel="0" max="9" min="8" style="0" width="6.99"/>
    <col collapsed="false" customWidth="true" hidden="false" outlineLevel="0" max="10" min="10" style="0" width="8.56"/>
    <col collapsed="false" customWidth="true" hidden="false" outlineLevel="0" max="11" min="11" style="0" width="10.13"/>
    <col collapsed="false" customWidth="true" hidden="false" outlineLevel="0" max="12" min="12" style="1" width="7.14"/>
    <col collapsed="false" customWidth="true" hidden="false" outlineLevel="0" max="13" min="13" style="1" width="7.42"/>
    <col collapsed="false" customWidth="true" hidden="false" outlineLevel="0" max="14" min="14" style="2" width="12.14"/>
    <col collapsed="false" customWidth="true" hidden="false" outlineLevel="0" max="15" min="15" style="2" width="7.56"/>
    <col collapsed="false" customWidth="true" hidden="false" outlineLevel="0" max="16" min="16" style="1" width="11.28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0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</row>
    <row r="3" customFormat="false" ht="15.75" hidden="false" customHeight="true" outlineLevel="0" collapsed="false">
      <c r="A3" s="7" t="n">
        <v>1</v>
      </c>
      <c r="B3" s="8" t="n">
        <v>100513</v>
      </c>
      <c r="C3" s="9" t="s">
        <v>17</v>
      </c>
      <c r="D3" s="10" t="s">
        <v>18</v>
      </c>
      <c r="E3" s="9" t="s">
        <v>19</v>
      </c>
      <c r="F3" s="10" t="s">
        <v>20</v>
      </c>
      <c r="G3" s="11" t="s">
        <v>21</v>
      </c>
      <c r="H3" s="10" t="n">
        <v>43</v>
      </c>
      <c r="I3" s="10" t="n">
        <v>71</v>
      </c>
      <c r="J3" s="10" t="n">
        <v>224</v>
      </c>
      <c r="K3" s="10" t="n">
        <v>338</v>
      </c>
      <c r="L3" s="10" t="n">
        <v>77</v>
      </c>
      <c r="M3" s="10" t="n">
        <v>89.4</v>
      </c>
      <c r="N3" s="10" t="n">
        <v>166.4</v>
      </c>
      <c r="O3" s="10" t="n">
        <v>72.28</v>
      </c>
      <c r="P3" s="11" t="s">
        <v>22</v>
      </c>
      <c r="Q3" s="12"/>
      <c r="R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</row>
    <row r="4" customFormat="false" ht="15.75" hidden="false" customHeight="true" outlineLevel="0" collapsed="false">
      <c r="A4" s="7" t="n">
        <v>2</v>
      </c>
      <c r="B4" s="8" t="n">
        <v>100513</v>
      </c>
      <c r="C4" s="9" t="s">
        <v>17</v>
      </c>
      <c r="D4" s="10" t="s">
        <v>18</v>
      </c>
      <c r="E4" s="9" t="s">
        <v>19</v>
      </c>
      <c r="F4" s="10" t="s">
        <v>23</v>
      </c>
      <c r="G4" s="11" t="s">
        <v>24</v>
      </c>
      <c r="H4" s="10" t="n">
        <v>54</v>
      </c>
      <c r="I4" s="10" t="n">
        <v>63</v>
      </c>
      <c r="J4" s="10" t="n">
        <v>252</v>
      </c>
      <c r="K4" s="10" t="n">
        <v>369</v>
      </c>
      <c r="L4" s="10" t="n">
        <v>68</v>
      </c>
      <c r="M4" s="10" t="n">
        <v>84.6</v>
      </c>
      <c r="N4" s="10" t="n">
        <v>152.6</v>
      </c>
      <c r="O4" s="10" t="n">
        <v>74.55</v>
      </c>
      <c r="P4" s="11" t="s">
        <v>25</v>
      </c>
      <c r="Q4" s="12"/>
      <c r="R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</row>
    <row r="5" customFormat="false" ht="15.75" hidden="false" customHeight="true" outlineLevel="0" collapsed="false">
      <c r="A5" s="7" t="n">
        <v>3</v>
      </c>
      <c r="B5" s="8" t="n">
        <v>100513</v>
      </c>
      <c r="C5" s="9" t="s">
        <v>17</v>
      </c>
      <c r="D5" s="10" t="s">
        <v>18</v>
      </c>
      <c r="E5" s="9" t="s">
        <v>19</v>
      </c>
      <c r="F5" s="10" t="s">
        <v>26</v>
      </c>
      <c r="G5" s="11" t="s">
        <v>27</v>
      </c>
      <c r="H5" s="10" t="n">
        <v>51</v>
      </c>
      <c r="I5" s="10" t="n">
        <v>67</v>
      </c>
      <c r="J5" s="10" t="n">
        <v>230</v>
      </c>
      <c r="K5" s="10" t="n">
        <v>348</v>
      </c>
      <c r="L5" s="10" t="n">
        <v>87</v>
      </c>
      <c r="M5" s="10" t="n">
        <v>88.4</v>
      </c>
      <c r="N5" s="10" t="n">
        <v>175.4</v>
      </c>
      <c r="O5" s="10" t="n">
        <v>75.03</v>
      </c>
      <c r="P5" s="11" t="s">
        <v>28</v>
      </c>
      <c r="Q5" s="12"/>
      <c r="R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</row>
    <row r="6" customFormat="false" ht="15.75" hidden="false" customHeight="true" outlineLevel="0" collapsed="false">
      <c r="A6" s="7" t="n">
        <v>4</v>
      </c>
      <c r="B6" s="10" t="s">
        <v>29</v>
      </c>
      <c r="C6" s="11" t="s">
        <v>30</v>
      </c>
      <c r="D6" s="10" t="s">
        <v>31</v>
      </c>
      <c r="E6" s="11" t="s">
        <v>32</v>
      </c>
      <c r="F6" s="10" t="s">
        <v>33</v>
      </c>
      <c r="G6" s="11" t="s">
        <v>34</v>
      </c>
      <c r="H6" s="10" t="n">
        <v>50</v>
      </c>
      <c r="I6" s="10" t="n">
        <v>66</v>
      </c>
      <c r="J6" s="10" t="n">
        <v>219</v>
      </c>
      <c r="K6" s="10" t="n">
        <v>335</v>
      </c>
      <c r="L6" s="10" t="n">
        <v>82</v>
      </c>
      <c r="M6" s="10" t="n">
        <v>87.4</v>
      </c>
      <c r="N6" s="10" t="n">
        <v>169.4</v>
      </c>
      <c r="O6" s="10" t="n">
        <v>72.31</v>
      </c>
      <c r="P6" s="11" t="s">
        <v>35</v>
      </c>
      <c r="Q6" s="12"/>
      <c r="R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</row>
    <row r="7" customFormat="false" ht="15.75" hidden="false" customHeight="true" outlineLevel="0" collapsed="false">
      <c r="A7" s="7" t="n">
        <v>5</v>
      </c>
      <c r="B7" s="10" t="s">
        <v>29</v>
      </c>
      <c r="C7" s="11" t="s">
        <v>30</v>
      </c>
      <c r="D7" s="10" t="s">
        <v>18</v>
      </c>
      <c r="E7" s="11" t="s">
        <v>36</v>
      </c>
      <c r="F7" s="10" t="s">
        <v>37</v>
      </c>
      <c r="G7" s="11" t="s">
        <v>38</v>
      </c>
      <c r="H7" s="10" t="n">
        <v>61</v>
      </c>
      <c r="I7" s="10" t="n">
        <v>51</v>
      </c>
      <c r="J7" s="10" t="n">
        <v>234</v>
      </c>
      <c r="K7" s="10" t="n">
        <v>346</v>
      </c>
      <c r="L7" s="10" t="n">
        <v>90</v>
      </c>
      <c r="M7" s="10" t="n">
        <v>90.6</v>
      </c>
      <c r="N7" s="10" t="n">
        <v>180.6</v>
      </c>
      <c r="O7" s="10" t="n">
        <v>75.53</v>
      </c>
      <c r="P7" s="11" t="s">
        <v>39</v>
      </c>
      <c r="Q7" s="12"/>
      <c r="R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</row>
    <row r="8" customFormat="false" ht="15.75" hidden="false" customHeight="true" outlineLevel="0" collapsed="false">
      <c r="A8" s="7" t="n">
        <v>6</v>
      </c>
      <c r="B8" s="10" t="s">
        <v>29</v>
      </c>
      <c r="C8" s="11" t="s">
        <v>30</v>
      </c>
      <c r="D8" s="10" t="s">
        <v>18</v>
      </c>
      <c r="E8" s="11" t="s">
        <v>36</v>
      </c>
      <c r="F8" s="10" t="s">
        <v>40</v>
      </c>
      <c r="G8" s="11" t="s">
        <v>41</v>
      </c>
      <c r="H8" s="10" t="n">
        <v>63</v>
      </c>
      <c r="I8" s="10" t="n">
        <v>43</v>
      </c>
      <c r="J8" s="10" t="n">
        <v>260</v>
      </c>
      <c r="K8" s="10" t="n">
        <v>366</v>
      </c>
      <c r="L8" s="10" t="n">
        <v>93</v>
      </c>
      <c r="M8" s="10" t="n">
        <v>87.6</v>
      </c>
      <c r="N8" s="10" t="n">
        <v>180.6</v>
      </c>
      <c r="O8" s="10" t="n">
        <v>78.33</v>
      </c>
      <c r="P8" s="11" t="s">
        <v>39</v>
      </c>
      <c r="Q8" s="12"/>
      <c r="R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</row>
    <row r="9" customFormat="false" ht="15.75" hidden="false" customHeight="true" outlineLevel="0" collapsed="false">
      <c r="A9" s="7" t="n">
        <v>7</v>
      </c>
      <c r="B9" s="10" t="s">
        <v>29</v>
      </c>
      <c r="C9" s="11" t="s">
        <v>30</v>
      </c>
      <c r="D9" s="10" t="s">
        <v>42</v>
      </c>
      <c r="E9" s="11" t="s">
        <v>43</v>
      </c>
      <c r="F9" s="10" t="s">
        <v>44</v>
      </c>
      <c r="G9" s="11" t="s">
        <v>45</v>
      </c>
      <c r="H9" s="10" t="n">
        <v>50</v>
      </c>
      <c r="I9" s="10" t="n">
        <v>48</v>
      </c>
      <c r="J9" s="10" t="n">
        <v>236</v>
      </c>
      <c r="K9" s="10" t="n">
        <v>334</v>
      </c>
      <c r="L9" s="10" t="n">
        <v>85.5</v>
      </c>
      <c r="M9" s="10" t="n">
        <v>82.8</v>
      </c>
      <c r="N9" s="10" t="n">
        <v>168.3</v>
      </c>
      <c r="O9" s="10" t="n">
        <v>72.01</v>
      </c>
      <c r="P9" s="11" t="s">
        <v>46</v>
      </c>
      <c r="Q9" s="12"/>
      <c r="R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</row>
    <row r="10" customFormat="false" ht="14.25" hidden="false" customHeight="false" outlineLevel="0" collapsed="false">
      <c r="A10" s="7" t="n">
        <v>8</v>
      </c>
      <c r="B10" s="10" t="s">
        <v>29</v>
      </c>
      <c r="C10" s="11" t="s">
        <v>30</v>
      </c>
      <c r="D10" s="10" t="s">
        <v>42</v>
      </c>
      <c r="E10" s="11" t="s">
        <v>43</v>
      </c>
      <c r="F10" s="10" t="s">
        <v>47</v>
      </c>
      <c r="G10" s="11" t="s">
        <v>48</v>
      </c>
      <c r="H10" s="10" t="n">
        <v>58</v>
      </c>
      <c r="I10" s="10" t="n">
        <v>44</v>
      </c>
      <c r="J10" s="10" t="n">
        <v>254</v>
      </c>
      <c r="K10" s="10" t="n">
        <v>356</v>
      </c>
      <c r="L10" s="10" t="n">
        <v>88</v>
      </c>
      <c r="M10" s="10" t="n">
        <v>83.4</v>
      </c>
      <c r="N10" s="10" t="n">
        <v>171.4</v>
      </c>
      <c r="O10" s="10" t="n">
        <v>75.55</v>
      </c>
      <c r="P10" s="11" t="s">
        <v>49</v>
      </c>
    </row>
    <row r="11" customFormat="false" ht="14.25" hidden="false" customHeight="false" outlineLevel="0" collapsed="false">
      <c r="A11" s="7" t="n">
        <v>9</v>
      </c>
      <c r="B11" s="10" t="s">
        <v>29</v>
      </c>
      <c r="C11" s="11" t="s">
        <v>30</v>
      </c>
      <c r="D11" s="10" t="s">
        <v>42</v>
      </c>
      <c r="E11" s="11" t="s">
        <v>43</v>
      </c>
      <c r="F11" s="10" t="s">
        <v>50</v>
      </c>
      <c r="G11" s="11" t="s">
        <v>51</v>
      </c>
      <c r="H11" s="10" t="n">
        <v>53</v>
      </c>
      <c r="I11" s="10" t="n">
        <v>41</v>
      </c>
      <c r="J11" s="10" t="n">
        <v>209</v>
      </c>
      <c r="K11" s="10" t="n">
        <v>303</v>
      </c>
      <c r="L11" s="10" t="n">
        <v>88</v>
      </c>
      <c r="M11" s="10" t="n">
        <v>81.6</v>
      </c>
      <c r="N11" s="10" t="n">
        <v>169.6</v>
      </c>
      <c r="O11" s="10" t="n">
        <v>67.86</v>
      </c>
      <c r="P11" s="11" t="s">
        <v>52</v>
      </c>
    </row>
  </sheetData>
  <mergeCells count="1">
    <mergeCell ref="A1:P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12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3" style="0" width="22.56"/>
    <col collapsed="false" customWidth="true" hidden="false" outlineLevel="0" max="10" min="10" style="0" width="5.56"/>
    <col collapsed="false" customWidth="true" hidden="false" outlineLevel="0" max="11" min="11" style="0" width="5.28"/>
    <col collapsed="false" customWidth="true" hidden="false" outlineLevel="0" max="12" min="12" style="0" width="7.28"/>
  </cols>
  <sheetData>
    <row r="1" customFormat="false" ht="72" hidden="false" customHeight="false" outlineLevel="0" collapsed="false">
      <c r="A1" s="13" t="s">
        <v>1</v>
      </c>
      <c r="B1" s="13" t="s">
        <v>53</v>
      </c>
      <c r="C1" s="13" t="s">
        <v>3</v>
      </c>
      <c r="D1" s="13" t="s">
        <v>54</v>
      </c>
      <c r="E1" s="13" t="s">
        <v>55</v>
      </c>
      <c r="F1" s="13" t="s">
        <v>8</v>
      </c>
      <c r="G1" s="13" t="s">
        <v>9</v>
      </c>
      <c r="H1" s="13" t="s">
        <v>10</v>
      </c>
      <c r="I1" s="13" t="s">
        <v>56</v>
      </c>
      <c r="J1" s="13" t="s">
        <v>12</v>
      </c>
      <c r="K1" s="13" t="s">
        <v>13</v>
      </c>
      <c r="L1" s="14" t="s">
        <v>57</v>
      </c>
      <c r="M1" s="14" t="s">
        <v>58</v>
      </c>
      <c r="N1" s="13" t="s">
        <v>59</v>
      </c>
      <c r="O1" s="13" t="s">
        <v>16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</row>
    <row r="2" s="15" customFormat="true" ht="47.25" hidden="false" customHeight="true" outlineLevel="0" collapsed="false">
      <c r="B2" s="16" t="s">
        <v>60</v>
      </c>
      <c r="C2" s="16" t="s">
        <v>61</v>
      </c>
      <c r="D2" s="16" t="s">
        <v>62</v>
      </c>
      <c r="E2" s="16" t="s">
        <v>55</v>
      </c>
      <c r="F2" s="16" t="s">
        <v>63</v>
      </c>
      <c r="G2" s="16" t="s">
        <v>64</v>
      </c>
      <c r="H2" s="17" t="s">
        <v>65</v>
      </c>
      <c r="I2" s="16" t="s">
        <v>56</v>
      </c>
      <c r="J2" s="18" t="s">
        <v>66</v>
      </c>
      <c r="K2" s="18" t="s">
        <v>67</v>
      </c>
      <c r="L2" s="18"/>
      <c r="M2" s="18" t="s">
        <v>68</v>
      </c>
      <c r="N2" s="16" t="s">
        <v>69</v>
      </c>
      <c r="O2" s="18" t="s">
        <v>16</v>
      </c>
    </row>
    <row r="3" customFormat="false" ht="18" hidden="false" customHeight="false" outlineLevel="0" collapsed="false">
      <c r="A3" s="0" t="n">
        <v>1</v>
      </c>
      <c r="B3" s="19" t="s">
        <v>70</v>
      </c>
      <c r="C3" s="17" t="s">
        <v>71</v>
      </c>
      <c r="D3" s="19" t="s">
        <v>72</v>
      </c>
      <c r="E3" s="17" t="s">
        <v>73</v>
      </c>
      <c r="F3" s="17" t="n">
        <v>56</v>
      </c>
      <c r="G3" s="17" t="n">
        <v>46</v>
      </c>
      <c r="H3" s="17" t="n">
        <v>241</v>
      </c>
      <c r="I3" s="17" t="n">
        <v>343</v>
      </c>
      <c r="J3" s="20" t="n">
        <v>71</v>
      </c>
      <c r="K3" s="21" t="n">
        <v>85</v>
      </c>
      <c r="L3" s="21" t="n">
        <f aca="false">J3+K3</f>
        <v>156</v>
      </c>
      <c r="M3" s="21" t="n">
        <f aca="false">I3*0.5+L3*0.5</f>
        <v>249.5</v>
      </c>
      <c r="N3" s="17" t="s">
        <v>74</v>
      </c>
      <c r="O3" s="22" t="s">
        <v>75</v>
      </c>
    </row>
    <row r="4" customFormat="false" ht="18" hidden="false" customHeight="false" outlineLevel="0" collapsed="false">
      <c r="A4" s="0" t="n">
        <v>2</v>
      </c>
      <c r="B4" s="19" t="s">
        <v>70</v>
      </c>
      <c r="C4" s="17" t="s">
        <v>71</v>
      </c>
      <c r="D4" s="19" t="s">
        <v>76</v>
      </c>
      <c r="E4" s="17" t="s">
        <v>77</v>
      </c>
      <c r="F4" s="17" t="n">
        <v>49</v>
      </c>
      <c r="G4" s="17" t="n">
        <v>43</v>
      </c>
      <c r="H4" s="17" t="n">
        <v>210</v>
      </c>
      <c r="I4" s="17" t="n">
        <v>302</v>
      </c>
      <c r="J4" s="20" t="n">
        <v>80</v>
      </c>
      <c r="K4" s="21" t="n">
        <v>84</v>
      </c>
      <c r="L4" s="21" t="n">
        <f aca="false">J4+K4</f>
        <v>164</v>
      </c>
      <c r="M4" s="21" t="n">
        <f aca="false">I4*0.5+L4*0.5</f>
        <v>233</v>
      </c>
      <c r="N4" s="17" t="s">
        <v>74</v>
      </c>
      <c r="O4" s="22" t="s">
        <v>78</v>
      </c>
    </row>
    <row r="5" customFormat="false" ht="18" hidden="false" customHeight="false" outlineLevel="0" collapsed="false">
      <c r="A5" s="0" t="n">
        <v>3</v>
      </c>
      <c r="B5" s="19" t="s">
        <v>70</v>
      </c>
      <c r="C5" s="17" t="s">
        <v>71</v>
      </c>
      <c r="D5" s="19" t="s">
        <v>79</v>
      </c>
      <c r="E5" s="17" t="s">
        <v>80</v>
      </c>
      <c r="F5" s="17" t="n">
        <v>53</v>
      </c>
      <c r="G5" s="17" t="n">
        <v>60</v>
      </c>
      <c r="H5" s="17" t="n">
        <v>187</v>
      </c>
      <c r="I5" s="17" t="n">
        <v>300</v>
      </c>
      <c r="J5" s="20" t="n">
        <v>70</v>
      </c>
      <c r="K5" s="21" t="n">
        <v>85</v>
      </c>
      <c r="L5" s="21" t="n">
        <f aca="false">J5+K5</f>
        <v>155</v>
      </c>
      <c r="M5" s="21" t="n">
        <f aca="false">I5*0.5+L5*0.5</f>
        <v>227.5</v>
      </c>
      <c r="N5" s="17" t="s">
        <v>74</v>
      </c>
      <c r="O5" s="22" t="s">
        <v>81</v>
      </c>
    </row>
    <row r="6" customFormat="false" ht="18" hidden="false" customHeight="false" outlineLevel="0" collapsed="false">
      <c r="A6" s="0" t="n">
        <v>4</v>
      </c>
      <c r="B6" s="19" t="s">
        <v>70</v>
      </c>
      <c r="C6" s="17" t="s">
        <v>71</v>
      </c>
      <c r="D6" s="19" t="s">
        <v>82</v>
      </c>
      <c r="E6" s="17" t="s">
        <v>83</v>
      </c>
      <c r="F6" s="17" t="n">
        <v>56</v>
      </c>
      <c r="G6" s="17" t="n">
        <v>57</v>
      </c>
      <c r="H6" s="17" t="n">
        <v>189</v>
      </c>
      <c r="I6" s="17" t="n">
        <v>302</v>
      </c>
      <c r="J6" s="20" t="n">
        <v>60</v>
      </c>
      <c r="K6" s="21" t="n">
        <v>87</v>
      </c>
      <c r="L6" s="21" t="n">
        <f aca="false">J6+K6</f>
        <v>147</v>
      </c>
      <c r="M6" s="21" t="n">
        <f aca="false">I6*0.5+L6*0.5</f>
        <v>224.5</v>
      </c>
      <c r="N6" s="17" t="s">
        <v>74</v>
      </c>
      <c r="O6" s="22" t="s">
        <v>49</v>
      </c>
    </row>
    <row r="7" customFormat="false" ht="18" hidden="false" customHeight="false" outlineLevel="0" collapsed="false">
      <c r="A7" s="0" t="n">
        <v>5</v>
      </c>
      <c r="B7" s="19" t="s">
        <v>70</v>
      </c>
      <c r="C7" s="17" t="s">
        <v>71</v>
      </c>
      <c r="D7" s="19" t="s">
        <v>84</v>
      </c>
      <c r="E7" s="17" t="s">
        <v>85</v>
      </c>
      <c r="F7" s="17" t="n">
        <v>54</v>
      </c>
      <c r="G7" s="17" t="n">
        <v>58</v>
      </c>
      <c r="H7" s="17" t="n">
        <v>198</v>
      </c>
      <c r="I7" s="17" t="n">
        <v>310</v>
      </c>
      <c r="J7" s="20" t="n">
        <v>83</v>
      </c>
      <c r="K7" s="21" t="n">
        <v>86</v>
      </c>
      <c r="L7" s="21" t="n">
        <f aca="false">J7+K7</f>
        <v>169</v>
      </c>
      <c r="M7" s="21" t="n">
        <f aca="false">I7*0.5+L7*0.5</f>
        <v>239.5</v>
      </c>
      <c r="N7" s="17" t="s">
        <v>74</v>
      </c>
      <c r="O7" s="22" t="s">
        <v>86</v>
      </c>
    </row>
    <row r="8" customFormat="false" ht="18" hidden="false" customHeight="false" outlineLevel="0" collapsed="false">
      <c r="A8" s="0" t="n">
        <v>6</v>
      </c>
      <c r="B8" s="19" t="s">
        <v>70</v>
      </c>
      <c r="C8" s="17" t="s">
        <v>71</v>
      </c>
      <c r="D8" s="19" t="s">
        <v>87</v>
      </c>
      <c r="E8" s="17" t="s">
        <v>88</v>
      </c>
      <c r="F8" s="17" t="n">
        <v>64</v>
      </c>
      <c r="G8" s="17" t="n">
        <v>61</v>
      </c>
      <c r="H8" s="17" t="n">
        <v>231</v>
      </c>
      <c r="I8" s="17" t="n">
        <v>356</v>
      </c>
      <c r="J8" s="20" t="n">
        <v>96</v>
      </c>
      <c r="K8" s="21" t="n">
        <v>87</v>
      </c>
      <c r="L8" s="21" t="n">
        <f aca="false">J8+K8</f>
        <v>183</v>
      </c>
      <c r="M8" s="21" t="n">
        <f aca="false">I8*0.5+L8*0.5</f>
        <v>269.5</v>
      </c>
      <c r="N8" s="17" t="s">
        <v>74</v>
      </c>
      <c r="O8" s="22" t="s">
        <v>89</v>
      </c>
    </row>
    <row r="9" customFormat="false" ht="18" hidden="false" customHeight="false" outlineLevel="0" collapsed="false">
      <c r="A9" s="0" t="n">
        <v>7</v>
      </c>
      <c r="B9" s="19" t="s">
        <v>70</v>
      </c>
      <c r="C9" s="17" t="s">
        <v>71</v>
      </c>
      <c r="D9" s="19" t="s">
        <v>90</v>
      </c>
      <c r="E9" s="17" t="s">
        <v>91</v>
      </c>
      <c r="F9" s="17" t="n">
        <v>53</v>
      </c>
      <c r="G9" s="17" t="n">
        <v>44</v>
      </c>
      <c r="H9" s="17" t="n">
        <v>203</v>
      </c>
      <c r="I9" s="17" t="n">
        <v>300</v>
      </c>
      <c r="J9" s="20" t="n">
        <v>82</v>
      </c>
      <c r="K9" s="21" t="n">
        <v>84</v>
      </c>
      <c r="L9" s="21" t="n">
        <f aca="false">J9+K9</f>
        <v>166</v>
      </c>
      <c r="M9" s="21" t="n">
        <f aca="false">I9*0.5+L9*0.5</f>
        <v>233</v>
      </c>
      <c r="N9" s="17" t="s">
        <v>74</v>
      </c>
      <c r="O9" s="22" t="s">
        <v>39</v>
      </c>
    </row>
    <row r="10" customFormat="false" ht="18" hidden="false" customHeight="false" outlineLevel="0" collapsed="false">
      <c r="A10" s="0" t="n">
        <v>8</v>
      </c>
      <c r="B10" s="19" t="s">
        <v>70</v>
      </c>
      <c r="C10" s="17" t="s">
        <v>71</v>
      </c>
      <c r="D10" s="19" t="s">
        <v>92</v>
      </c>
      <c r="E10" s="17" t="s">
        <v>93</v>
      </c>
      <c r="F10" s="17" t="n">
        <v>57</v>
      </c>
      <c r="G10" s="17" t="n">
        <v>52</v>
      </c>
      <c r="H10" s="17" t="n">
        <v>222</v>
      </c>
      <c r="I10" s="17" t="n">
        <v>331</v>
      </c>
      <c r="J10" s="20" t="n">
        <v>93</v>
      </c>
      <c r="K10" s="21" t="n">
        <v>86</v>
      </c>
      <c r="L10" s="21" t="n">
        <f aca="false">J10+K10</f>
        <v>179</v>
      </c>
      <c r="M10" s="21" t="n">
        <f aca="false">I10*0.5+L10*0.5</f>
        <v>255</v>
      </c>
      <c r="N10" s="17" t="s">
        <v>74</v>
      </c>
      <c r="O10" s="22" t="s">
        <v>89</v>
      </c>
    </row>
    <row r="11" customFormat="false" ht="18" hidden="false" customHeight="false" outlineLevel="0" collapsed="false">
      <c r="A11" s="0" t="n">
        <v>9</v>
      </c>
      <c r="B11" s="19" t="s">
        <v>70</v>
      </c>
      <c r="C11" s="17" t="s">
        <v>71</v>
      </c>
      <c r="D11" s="19" t="s">
        <v>94</v>
      </c>
      <c r="E11" s="17" t="s">
        <v>95</v>
      </c>
      <c r="F11" s="17" t="n">
        <v>53</v>
      </c>
      <c r="G11" s="17" t="n">
        <v>44</v>
      </c>
      <c r="H11" s="17" t="n">
        <v>203</v>
      </c>
      <c r="I11" s="17" t="n">
        <v>300</v>
      </c>
      <c r="J11" s="20" t="n">
        <v>83</v>
      </c>
      <c r="K11" s="21" t="n">
        <v>85</v>
      </c>
      <c r="L11" s="21" t="n">
        <f aca="false">J11+K11</f>
        <v>168</v>
      </c>
      <c r="M11" s="21" t="n">
        <f aca="false">I11*0.5+L11*0.5</f>
        <v>234</v>
      </c>
      <c r="N11" s="17" t="s">
        <v>74</v>
      </c>
      <c r="O11" s="22" t="s">
        <v>39</v>
      </c>
    </row>
    <row r="12" customFormat="false" ht="18" hidden="false" customHeight="false" outlineLevel="0" collapsed="false">
      <c r="A12" s="0" t="n">
        <v>10</v>
      </c>
      <c r="B12" s="19" t="s">
        <v>70</v>
      </c>
      <c r="C12" s="17" t="s">
        <v>71</v>
      </c>
      <c r="D12" s="19" t="s">
        <v>96</v>
      </c>
      <c r="E12" s="17" t="s">
        <v>97</v>
      </c>
      <c r="F12" s="17" t="n">
        <v>57</v>
      </c>
      <c r="G12" s="17" t="n">
        <v>51</v>
      </c>
      <c r="H12" s="17" t="n">
        <v>224</v>
      </c>
      <c r="I12" s="17" t="n">
        <v>332</v>
      </c>
      <c r="J12" s="20" t="n">
        <v>85</v>
      </c>
      <c r="K12" s="21" t="n">
        <v>86</v>
      </c>
      <c r="L12" s="21" t="n">
        <f aca="false">J12+K12</f>
        <v>171</v>
      </c>
      <c r="M12" s="21" t="n">
        <f aca="false">I12*0.5+L12*0.5</f>
        <v>251.5</v>
      </c>
      <c r="N12" s="17" t="s">
        <v>74</v>
      </c>
      <c r="O12" s="22" t="s">
        <v>78</v>
      </c>
    </row>
    <row r="13" customFormat="false" ht="18" hidden="false" customHeight="false" outlineLevel="0" collapsed="false">
      <c r="A13" s="0" t="n">
        <v>11</v>
      </c>
      <c r="B13" s="19" t="s">
        <v>70</v>
      </c>
      <c r="C13" s="17" t="s">
        <v>71</v>
      </c>
      <c r="D13" s="19" t="s">
        <v>98</v>
      </c>
      <c r="E13" s="17" t="s">
        <v>99</v>
      </c>
      <c r="F13" s="17" t="n">
        <v>51</v>
      </c>
      <c r="G13" s="17" t="n">
        <v>47</v>
      </c>
      <c r="H13" s="17" t="n">
        <v>237</v>
      </c>
      <c r="I13" s="17" t="n">
        <v>335</v>
      </c>
      <c r="J13" s="20" t="n">
        <v>83</v>
      </c>
      <c r="K13" s="21" t="n">
        <v>86</v>
      </c>
      <c r="L13" s="21" t="n">
        <f aca="false">J13+K13</f>
        <v>169</v>
      </c>
      <c r="M13" s="21" t="n">
        <f aca="false">I13*0.5+L13*0.5</f>
        <v>252</v>
      </c>
      <c r="N13" s="17" t="s">
        <v>74</v>
      </c>
      <c r="O13" s="22" t="s">
        <v>78</v>
      </c>
    </row>
    <row r="14" customFormat="false" ht="18" hidden="false" customHeight="false" outlineLevel="0" collapsed="false">
      <c r="A14" s="0" t="n">
        <v>12</v>
      </c>
      <c r="B14" s="19" t="s">
        <v>70</v>
      </c>
      <c r="C14" s="17" t="s">
        <v>71</v>
      </c>
      <c r="D14" s="19" t="s">
        <v>100</v>
      </c>
      <c r="E14" s="17" t="s">
        <v>101</v>
      </c>
      <c r="F14" s="17" t="n">
        <v>56</v>
      </c>
      <c r="G14" s="17" t="n">
        <v>48</v>
      </c>
      <c r="H14" s="17" t="n">
        <v>208</v>
      </c>
      <c r="I14" s="17" t="n">
        <v>312</v>
      </c>
      <c r="J14" s="20" t="n">
        <v>70</v>
      </c>
      <c r="K14" s="21" t="n">
        <v>84</v>
      </c>
      <c r="L14" s="21" t="n">
        <f aca="false">J14+K14</f>
        <v>154</v>
      </c>
      <c r="M14" s="21" t="n">
        <f aca="false">I14*0.5+L14*0.5</f>
        <v>233</v>
      </c>
      <c r="N14" s="17" t="s">
        <v>74</v>
      </c>
      <c r="O14" s="22" t="s">
        <v>86</v>
      </c>
    </row>
    <row r="15" customFormat="false" ht="18" hidden="false" customHeight="false" outlineLevel="0" collapsed="false">
      <c r="A15" s="0" t="n">
        <v>13</v>
      </c>
      <c r="B15" s="19" t="s">
        <v>70</v>
      </c>
      <c r="C15" s="17" t="s">
        <v>71</v>
      </c>
      <c r="D15" s="19" t="s">
        <v>102</v>
      </c>
      <c r="E15" s="17" t="s">
        <v>103</v>
      </c>
      <c r="F15" s="17" t="n">
        <v>59</v>
      </c>
      <c r="G15" s="17" t="n">
        <v>39</v>
      </c>
      <c r="H15" s="17" t="n">
        <v>276</v>
      </c>
      <c r="I15" s="17" t="n">
        <v>374</v>
      </c>
      <c r="J15" s="20" t="n">
        <v>89</v>
      </c>
      <c r="K15" s="21" t="n">
        <v>88</v>
      </c>
      <c r="L15" s="21" t="n">
        <f aca="false">J15+K15</f>
        <v>177</v>
      </c>
      <c r="M15" s="21" t="n">
        <f aca="false">I15*0.5+L15*0.5</f>
        <v>275.5</v>
      </c>
      <c r="N15" s="17" t="s">
        <v>74</v>
      </c>
      <c r="O15" s="22" t="s">
        <v>86</v>
      </c>
    </row>
    <row r="16" customFormat="false" ht="18" hidden="false" customHeight="false" outlineLevel="0" collapsed="false">
      <c r="A16" s="0" t="n">
        <v>14</v>
      </c>
      <c r="B16" s="19" t="s">
        <v>70</v>
      </c>
      <c r="C16" s="17" t="s">
        <v>71</v>
      </c>
      <c r="D16" s="19" t="s">
        <v>104</v>
      </c>
      <c r="E16" s="17" t="s">
        <v>105</v>
      </c>
      <c r="F16" s="17" t="n">
        <v>60</v>
      </c>
      <c r="G16" s="17" t="n">
        <v>50</v>
      </c>
      <c r="H16" s="17" t="n">
        <v>218</v>
      </c>
      <c r="I16" s="17" t="n">
        <v>328</v>
      </c>
      <c r="J16" s="20" t="n">
        <v>85</v>
      </c>
      <c r="K16" s="21" t="n">
        <v>85</v>
      </c>
      <c r="L16" s="21" t="n">
        <f aca="false">J16+K16</f>
        <v>170</v>
      </c>
      <c r="M16" s="21" t="n">
        <f aca="false">I16*0.5+L16*0.5</f>
        <v>249</v>
      </c>
      <c r="N16" s="17" t="s">
        <v>74</v>
      </c>
      <c r="O16" s="22" t="s">
        <v>78</v>
      </c>
    </row>
    <row r="17" customFormat="false" ht="18" hidden="false" customHeight="false" outlineLevel="0" collapsed="false">
      <c r="A17" s="0" t="n">
        <v>15</v>
      </c>
      <c r="B17" s="19" t="s">
        <v>106</v>
      </c>
      <c r="C17" s="17" t="s">
        <v>107</v>
      </c>
      <c r="D17" s="19" t="s">
        <v>108</v>
      </c>
      <c r="E17" s="17" t="s">
        <v>109</v>
      </c>
      <c r="F17" s="17" t="n">
        <v>52</v>
      </c>
      <c r="G17" s="17" t="n">
        <v>58</v>
      </c>
      <c r="H17" s="17" t="n">
        <v>260</v>
      </c>
      <c r="I17" s="17" t="n">
        <v>370</v>
      </c>
      <c r="J17" s="20" t="n">
        <v>71</v>
      </c>
      <c r="K17" s="21" t="n">
        <v>91.2</v>
      </c>
      <c r="L17" s="21" t="n">
        <f aca="false">J17+K17</f>
        <v>162.2</v>
      </c>
      <c r="M17" s="21" t="n">
        <f aca="false">I17*0.5+L17*0.5</f>
        <v>266.1</v>
      </c>
      <c r="N17" s="17" t="s">
        <v>74</v>
      </c>
      <c r="O17" s="22" t="s">
        <v>110</v>
      </c>
    </row>
    <row r="18" customFormat="false" ht="18" hidden="false" customHeight="false" outlineLevel="0" collapsed="false">
      <c r="A18" s="0" t="n">
        <v>16</v>
      </c>
      <c r="B18" s="19" t="s">
        <v>106</v>
      </c>
      <c r="C18" s="17" t="s">
        <v>107</v>
      </c>
      <c r="D18" s="19" t="s">
        <v>111</v>
      </c>
      <c r="E18" s="17" t="s">
        <v>112</v>
      </c>
      <c r="F18" s="17" t="n">
        <v>56</v>
      </c>
      <c r="G18" s="17" t="n">
        <v>53</v>
      </c>
      <c r="H18" s="17" t="n">
        <v>224</v>
      </c>
      <c r="I18" s="17" t="n">
        <v>333</v>
      </c>
      <c r="J18" s="20" t="n">
        <v>61</v>
      </c>
      <c r="K18" s="21" t="n">
        <v>81</v>
      </c>
      <c r="L18" s="21" t="n">
        <f aca="false">J18+K18</f>
        <v>142</v>
      </c>
      <c r="M18" s="21" t="n">
        <f aca="false">I18*0.5+L18*0.5</f>
        <v>237.5</v>
      </c>
      <c r="N18" s="17" t="s">
        <v>74</v>
      </c>
      <c r="O18" s="22" t="s">
        <v>113</v>
      </c>
    </row>
    <row r="19" customFormat="false" ht="18" hidden="false" customHeight="false" outlineLevel="0" collapsed="false">
      <c r="A19" s="0" t="n">
        <v>17</v>
      </c>
      <c r="B19" s="19" t="s">
        <v>106</v>
      </c>
      <c r="C19" s="17" t="s">
        <v>107</v>
      </c>
      <c r="D19" s="19" t="s">
        <v>114</v>
      </c>
      <c r="E19" s="17" t="s">
        <v>115</v>
      </c>
      <c r="F19" s="17" t="n">
        <v>60</v>
      </c>
      <c r="G19" s="17" t="n">
        <v>42</v>
      </c>
      <c r="H19" s="17" t="n">
        <v>229</v>
      </c>
      <c r="I19" s="17" t="n">
        <v>331</v>
      </c>
      <c r="J19" s="20" t="n">
        <v>60</v>
      </c>
      <c r="K19" s="21" t="n">
        <v>90.6</v>
      </c>
      <c r="L19" s="21" t="n">
        <f aca="false">J19+K19</f>
        <v>150.6</v>
      </c>
      <c r="M19" s="21" t="n">
        <f aca="false">I19*0.5+L19*0.5</f>
        <v>240.8</v>
      </c>
      <c r="N19" s="17" t="s">
        <v>74</v>
      </c>
      <c r="O19" s="22" t="s">
        <v>116</v>
      </c>
    </row>
    <row r="20" customFormat="false" ht="18" hidden="false" customHeight="false" outlineLevel="0" collapsed="false">
      <c r="A20" s="0" t="n">
        <v>18</v>
      </c>
      <c r="B20" s="19" t="s">
        <v>106</v>
      </c>
      <c r="C20" s="17" t="s">
        <v>107</v>
      </c>
      <c r="D20" s="19" t="s">
        <v>117</v>
      </c>
      <c r="E20" s="17" t="s">
        <v>118</v>
      </c>
      <c r="F20" s="17" t="n">
        <v>61</v>
      </c>
      <c r="G20" s="17" t="n">
        <v>47</v>
      </c>
      <c r="H20" s="17" t="n">
        <v>228</v>
      </c>
      <c r="I20" s="17" t="n">
        <v>336</v>
      </c>
      <c r="J20" s="20" t="n">
        <v>63</v>
      </c>
      <c r="K20" s="21" t="n">
        <v>89.8</v>
      </c>
      <c r="L20" s="21" t="n">
        <f aca="false">J20+K20</f>
        <v>152.8</v>
      </c>
      <c r="M20" s="21" t="n">
        <f aca="false">I20*0.5+L20*0.5</f>
        <v>244.4</v>
      </c>
      <c r="N20" s="17" t="s">
        <v>74</v>
      </c>
      <c r="O20" s="22" t="s">
        <v>119</v>
      </c>
    </row>
    <row r="21" customFormat="false" ht="18" hidden="false" customHeight="false" outlineLevel="0" collapsed="false">
      <c r="A21" s="0" t="n">
        <v>19</v>
      </c>
      <c r="B21" s="19" t="s">
        <v>106</v>
      </c>
      <c r="C21" s="17" t="s">
        <v>107</v>
      </c>
      <c r="D21" s="19" t="s">
        <v>120</v>
      </c>
      <c r="E21" s="17" t="s">
        <v>121</v>
      </c>
      <c r="F21" s="17" t="n">
        <v>56</v>
      </c>
      <c r="G21" s="17" t="n">
        <v>51</v>
      </c>
      <c r="H21" s="17" t="n">
        <v>219</v>
      </c>
      <c r="I21" s="17" t="n">
        <v>326</v>
      </c>
      <c r="J21" s="20" t="n">
        <v>72</v>
      </c>
      <c r="K21" s="21" t="n">
        <v>91.6</v>
      </c>
      <c r="L21" s="21" t="n">
        <f aca="false">J21+K21</f>
        <v>163.6</v>
      </c>
      <c r="M21" s="21" t="n">
        <f aca="false">I21*0.5+L21*0.5</f>
        <v>244.8</v>
      </c>
      <c r="N21" s="17" t="s">
        <v>74</v>
      </c>
      <c r="O21" s="22" t="s">
        <v>122</v>
      </c>
    </row>
    <row r="22" customFormat="false" ht="18" hidden="false" customHeight="false" outlineLevel="0" collapsed="false">
      <c r="A22" s="0" t="n">
        <v>20</v>
      </c>
      <c r="B22" s="19" t="s">
        <v>106</v>
      </c>
      <c r="C22" s="17" t="s">
        <v>107</v>
      </c>
      <c r="D22" s="19" t="s">
        <v>123</v>
      </c>
      <c r="E22" s="17" t="s">
        <v>124</v>
      </c>
      <c r="F22" s="17" t="n">
        <v>53</v>
      </c>
      <c r="G22" s="17" t="n">
        <v>59</v>
      </c>
      <c r="H22" s="17" t="n">
        <v>218</v>
      </c>
      <c r="I22" s="17" t="n">
        <v>330</v>
      </c>
      <c r="J22" s="20" t="n">
        <v>66</v>
      </c>
      <c r="K22" s="21" t="n">
        <v>84.2</v>
      </c>
      <c r="L22" s="21" t="n">
        <f aca="false">J22+K22</f>
        <v>150.2</v>
      </c>
      <c r="M22" s="21" t="n">
        <f aca="false">I22*0.5+L22*0.5</f>
        <v>240.1</v>
      </c>
      <c r="N22" s="17" t="s">
        <v>74</v>
      </c>
      <c r="O22" s="22" t="s">
        <v>125</v>
      </c>
    </row>
    <row r="23" customFormat="false" ht="18" hidden="false" customHeight="false" outlineLevel="0" collapsed="false">
      <c r="A23" s="0" t="n">
        <v>21</v>
      </c>
      <c r="B23" s="19" t="s">
        <v>106</v>
      </c>
      <c r="C23" s="17" t="s">
        <v>107</v>
      </c>
      <c r="D23" s="19" t="s">
        <v>126</v>
      </c>
      <c r="E23" s="17" t="s">
        <v>127</v>
      </c>
      <c r="F23" s="17" t="n">
        <v>53</v>
      </c>
      <c r="G23" s="17" t="n">
        <v>52</v>
      </c>
      <c r="H23" s="17" t="n">
        <v>254</v>
      </c>
      <c r="I23" s="17" t="n">
        <v>359</v>
      </c>
      <c r="J23" s="20" t="n">
        <v>72</v>
      </c>
      <c r="K23" s="21" t="n">
        <v>81.2</v>
      </c>
      <c r="L23" s="21" t="n">
        <f aca="false">J23+K23</f>
        <v>153.2</v>
      </c>
      <c r="M23" s="21" t="n">
        <f aca="false">I23*0.5+L23*0.5</f>
        <v>256.1</v>
      </c>
      <c r="N23" s="17" t="s">
        <v>74</v>
      </c>
      <c r="O23" s="22" t="s">
        <v>128</v>
      </c>
    </row>
    <row r="24" customFormat="false" ht="18" hidden="false" customHeight="false" outlineLevel="0" collapsed="false">
      <c r="A24" s="0" t="n">
        <v>22</v>
      </c>
      <c r="B24" s="19" t="s">
        <v>106</v>
      </c>
      <c r="C24" s="17" t="s">
        <v>107</v>
      </c>
      <c r="D24" s="19" t="s">
        <v>129</v>
      </c>
      <c r="E24" s="17" t="s">
        <v>130</v>
      </c>
      <c r="F24" s="17" t="n">
        <v>72</v>
      </c>
      <c r="G24" s="17" t="n">
        <v>46</v>
      </c>
      <c r="H24" s="17" t="n">
        <v>232</v>
      </c>
      <c r="I24" s="17" t="n">
        <v>350</v>
      </c>
      <c r="J24" s="20" t="n">
        <v>64</v>
      </c>
      <c r="K24" s="21" t="n">
        <v>85.6</v>
      </c>
      <c r="L24" s="21" t="n">
        <f aca="false">J24+K24</f>
        <v>149.6</v>
      </c>
      <c r="M24" s="21" t="n">
        <f aca="false">I24*0.5+L24*0.5</f>
        <v>249.8</v>
      </c>
      <c r="N24" s="17" t="s">
        <v>74</v>
      </c>
      <c r="O24" s="22" t="s">
        <v>131</v>
      </c>
    </row>
    <row r="25" customFormat="false" ht="18" hidden="false" customHeight="false" outlineLevel="0" collapsed="false">
      <c r="A25" s="0" t="n">
        <v>23</v>
      </c>
      <c r="B25" s="19" t="s">
        <v>106</v>
      </c>
      <c r="C25" s="17" t="s">
        <v>107</v>
      </c>
      <c r="D25" s="19" t="s">
        <v>132</v>
      </c>
      <c r="E25" s="17" t="s">
        <v>133</v>
      </c>
      <c r="F25" s="17" t="n">
        <v>70</v>
      </c>
      <c r="G25" s="17" t="n">
        <v>51</v>
      </c>
      <c r="H25" s="17" t="n">
        <v>221</v>
      </c>
      <c r="I25" s="17" t="n">
        <v>342</v>
      </c>
      <c r="J25" s="20" t="n">
        <v>67</v>
      </c>
      <c r="K25" s="21" t="n">
        <v>83.8</v>
      </c>
      <c r="L25" s="21" t="n">
        <f aca="false">J25+K25</f>
        <v>150.8</v>
      </c>
      <c r="M25" s="21" t="n">
        <f aca="false">I25*0.5+L25*0.5</f>
        <v>246.4</v>
      </c>
      <c r="N25" s="17" t="s">
        <v>74</v>
      </c>
      <c r="O25" s="22" t="s">
        <v>113</v>
      </c>
    </row>
    <row r="26" customFormat="false" ht="18" hidden="false" customHeight="false" outlineLevel="0" collapsed="false">
      <c r="A26" s="0" t="n">
        <v>24</v>
      </c>
      <c r="B26" s="19" t="s">
        <v>106</v>
      </c>
      <c r="C26" s="17" t="s">
        <v>107</v>
      </c>
      <c r="D26" s="19" t="s">
        <v>134</v>
      </c>
      <c r="E26" s="17" t="s">
        <v>135</v>
      </c>
      <c r="F26" s="17" t="n">
        <v>52</v>
      </c>
      <c r="G26" s="17" t="n">
        <v>56</v>
      </c>
      <c r="H26" s="17" t="n">
        <v>230</v>
      </c>
      <c r="I26" s="17" t="n">
        <v>338</v>
      </c>
      <c r="J26" s="20" t="n">
        <v>71</v>
      </c>
      <c r="K26" s="21" t="n">
        <v>90.8</v>
      </c>
      <c r="L26" s="21" t="n">
        <f aca="false">J26+K26</f>
        <v>161.8</v>
      </c>
      <c r="M26" s="21" t="n">
        <f aca="false">I26*0.5+L26*0.5</f>
        <v>249.9</v>
      </c>
      <c r="N26" s="17" t="s">
        <v>74</v>
      </c>
      <c r="O26" s="22" t="s">
        <v>122</v>
      </c>
    </row>
    <row r="27" customFormat="false" ht="18" hidden="false" customHeight="false" outlineLevel="0" collapsed="false">
      <c r="A27" s="0" t="n">
        <v>25</v>
      </c>
      <c r="B27" s="19" t="s">
        <v>106</v>
      </c>
      <c r="C27" s="17" t="s">
        <v>107</v>
      </c>
      <c r="D27" s="19" t="s">
        <v>136</v>
      </c>
      <c r="E27" s="17" t="s">
        <v>137</v>
      </c>
      <c r="F27" s="17" t="n">
        <v>57</v>
      </c>
      <c r="G27" s="17" t="n">
        <v>60</v>
      </c>
      <c r="H27" s="17" t="n">
        <v>242</v>
      </c>
      <c r="I27" s="17" t="n">
        <v>359</v>
      </c>
      <c r="J27" s="20" t="n">
        <v>71</v>
      </c>
      <c r="K27" s="21" t="n">
        <v>90.6</v>
      </c>
      <c r="L27" s="21" t="n">
        <f aca="false">J27+K27</f>
        <v>161.6</v>
      </c>
      <c r="M27" s="21" t="n">
        <f aca="false">I27*0.5+L27*0.5</f>
        <v>260.3</v>
      </c>
      <c r="N27" s="17" t="s">
        <v>74</v>
      </c>
      <c r="O27" s="22" t="s">
        <v>138</v>
      </c>
    </row>
    <row r="28" customFormat="false" ht="18" hidden="false" customHeight="false" outlineLevel="0" collapsed="false">
      <c r="A28" s="0" t="n">
        <v>26</v>
      </c>
      <c r="B28" s="19" t="s">
        <v>106</v>
      </c>
      <c r="C28" s="17" t="s">
        <v>107</v>
      </c>
      <c r="D28" s="19" t="s">
        <v>139</v>
      </c>
      <c r="E28" s="17" t="s">
        <v>140</v>
      </c>
      <c r="F28" s="17" t="n">
        <v>51</v>
      </c>
      <c r="G28" s="17" t="n">
        <v>50</v>
      </c>
      <c r="H28" s="17" t="n">
        <v>236</v>
      </c>
      <c r="I28" s="17" t="n">
        <v>337</v>
      </c>
      <c r="J28" s="20" t="n">
        <v>69</v>
      </c>
      <c r="K28" s="21" t="n">
        <v>91.8</v>
      </c>
      <c r="L28" s="21" t="n">
        <f aca="false">J28+K28</f>
        <v>160.8</v>
      </c>
      <c r="M28" s="21" t="n">
        <f aca="false">I28*0.5+L28*0.5</f>
        <v>248.9</v>
      </c>
      <c r="N28" s="17" t="s">
        <v>74</v>
      </c>
      <c r="O28" s="22" t="s">
        <v>138</v>
      </c>
    </row>
    <row r="29" customFormat="false" ht="18" hidden="false" customHeight="false" outlineLevel="0" collapsed="false">
      <c r="A29" s="0" t="n">
        <v>27</v>
      </c>
      <c r="B29" s="19" t="s">
        <v>106</v>
      </c>
      <c r="C29" s="17" t="s">
        <v>107</v>
      </c>
      <c r="D29" s="19" t="s">
        <v>141</v>
      </c>
      <c r="E29" s="17" t="s">
        <v>142</v>
      </c>
      <c r="F29" s="17" t="n">
        <v>55</v>
      </c>
      <c r="G29" s="17" t="n">
        <v>48</v>
      </c>
      <c r="H29" s="17" t="n">
        <v>217</v>
      </c>
      <c r="I29" s="17" t="n">
        <v>320</v>
      </c>
      <c r="J29" s="20" t="n">
        <v>64</v>
      </c>
      <c r="K29" s="21" t="n">
        <v>90.8</v>
      </c>
      <c r="L29" s="21" t="n">
        <f aca="false">J29+K29</f>
        <v>154.8</v>
      </c>
      <c r="M29" s="21" t="n">
        <f aca="false">I29*0.5+L29*0.5</f>
        <v>237.4</v>
      </c>
      <c r="N29" s="17" t="s">
        <v>74</v>
      </c>
      <c r="O29" s="22" t="s">
        <v>143</v>
      </c>
    </row>
    <row r="30" customFormat="false" ht="18" hidden="false" customHeight="false" outlineLevel="0" collapsed="false">
      <c r="A30" s="0" t="n">
        <v>28</v>
      </c>
      <c r="B30" s="19" t="s">
        <v>106</v>
      </c>
      <c r="C30" s="17" t="s">
        <v>107</v>
      </c>
      <c r="D30" s="19" t="s">
        <v>144</v>
      </c>
      <c r="E30" s="17" t="s">
        <v>145</v>
      </c>
      <c r="F30" s="17" t="n">
        <v>53</v>
      </c>
      <c r="G30" s="17" t="n">
        <v>41</v>
      </c>
      <c r="H30" s="17" t="n">
        <v>213</v>
      </c>
      <c r="I30" s="17" t="n">
        <v>307</v>
      </c>
      <c r="J30" s="20" t="n">
        <v>70</v>
      </c>
      <c r="K30" s="21" t="n">
        <v>91.4</v>
      </c>
      <c r="L30" s="21" t="n">
        <f aca="false">J30+K30</f>
        <v>161.4</v>
      </c>
      <c r="M30" s="21" t="n">
        <f aca="false">I30*0.5+L30*0.5</f>
        <v>234.2</v>
      </c>
      <c r="N30" s="17" t="s">
        <v>74</v>
      </c>
      <c r="O30" s="22" t="s">
        <v>146</v>
      </c>
    </row>
    <row r="31" customFormat="false" ht="18" hidden="false" customHeight="false" outlineLevel="0" collapsed="false">
      <c r="A31" s="0" t="n">
        <v>29</v>
      </c>
      <c r="B31" s="19" t="s">
        <v>106</v>
      </c>
      <c r="C31" s="17" t="s">
        <v>107</v>
      </c>
      <c r="D31" s="19" t="s">
        <v>147</v>
      </c>
      <c r="E31" s="17" t="s">
        <v>148</v>
      </c>
      <c r="F31" s="17" t="n">
        <v>51</v>
      </c>
      <c r="G31" s="17" t="n">
        <v>49</v>
      </c>
      <c r="H31" s="17" t="n">
        <v>245</v>
      </c>
      <c r="I31" s="17" t="n">
        <v>345</v>
      </c>
      <c r="J31" s="20" t="n">
        <v>73</v>
      </c>
      <c r="K31" s="21" t="n">
        <v>92.2</v>
      </c>
      <c r="L31" s="21" t="n">
        <f aca="false">J31+K31</f>
        <v>165.2</v>
      </c>
      <c r="M31" s="21" t="n">
        <f aca="false">I31*0.5+L31*0.5</f>
        <v>255.1</v>
      </c>
      <c r="N31" s="17" t="s">
        <v>74</v>
      </c>
      <c r="O31" s="22" t="s">
        <v>122</v>
      </c>
    </row>
    <row r="32" customFormat="false" ht="18" hidden="false" customHeight="false" outlineLevel="0" collapsed="false">
      <c r="A32" s="0" t="n">
        <v>30</v>
      </c>
      <c r="B32" s="19" t="s">
        <v>106</v>
      </c>
      <c r="C32" s="17" t="s">
        <v>107</v>
      </c>
      <c r="D32" s="19" t="s">
        <v>149</v>
      </c>
      <c r="E32" s="17" t="s">
        <v>150</v>
      </c>
      <c r="F32" s="17" t="n">
        <v>64</v>
      </c>
      <c r="G32" s="17" t="n">
        <v>54</v>
      </c>
      <c r="H32" s="17" t="n">
        <v>245</v>
      </c>
      <c r="I32" s="17" t="n">
        <v>363</v>
      </c>
      <c r="J32" s="20" t="n">
        <v>61</v>
      </c>
      <c r="K32" s="21" t="n">
        <v>86.2</v>
      </c>
      <c r="L32" s="21" t="n">
        <f aca="false">J32+K32</f>
        <v>147.2</v>
      </c>
      <c r="M32" s="21" t="n">
        <f aca="false">I32*0.5+L32*0.5</f>
        <v>255.1</v>
      </c>
      <c r="N32" s="17" t="s">
        <v>74</v>
      </c>
      <c r="O32" s="22" t="s">
        <v>113</v>
      </c>
    </row>
    <row r="33" customFormat="false" ht="18" hidden="false" customHeight="false" outlineLevel="0" collapsed="false">
      <c r="A33" s="0" t="n">
        <v>31</v>
      </c>
      <c r="B33" s="19" t="s">
        <v>106</v>
      </c>
      <c r="C33" s="17" t="s">
        <v>107</v>
      </c>
      <c r="D33" s="19" t="s">
        <v>151</v>
      </c>
      <c r="E33" s="17" t="s">
        <v>152</v>
      </c>
      <c r="F33" s="17" t="n">
        <v>59</v>
      </c>
      <c r="G33" s="17" t="n">
        <v>49</v>
      </c>
      <c r="H33" s="17" t="n">
        <v>224</v>
      </c>
      <c r="I33" s="17" t="n">
        <v>332</v>
      </c>
      <c r="J33" s="20" t="n">
        <v>74</v>
      </c>
      <c r="K33" s="21" t="n">
        <v>80</v>
      </c>
      <c r="L33" s="21" t="n">
        <f aca="false">J33+K33</f>
        <v>154</v>
      </c>
      <c r="M33" s="21" t="n">
        <f aca="false">I33*0.5+L33*0.5</f>
        <v>243</v>
      </c>
      <c r="N33" s="17" t="s">
        <v>74</v>
      </c>
      <c r="O33" s="22" t="s">
        <v>153</v>
      </c>
    </row>
    <row r="34" customFormat="false" ht="18" hidden="false" customHeight="false" outlineLevel="0" collapsed="false">
      <c r="A34" s="0" t="n">
        <v>32</v>
      </c>
      <c r="B34" s="19" t="s">
        <v>106</v>
      </c>
      <c r="C34" s="17" t="s">
        <v>107</v>
      </c>
      <c r="D34" s="19" t="s">
        <v>154</v>
      </c>
      <c r="E34" s="17" t="s">
        <v>155</v>
      </c>
      <c r="F34" s="17" t="n">
        <v>67</v>
      </c>
      <c r="G34" s="17" t="n">
        <v>52</v>
      </c>
      <c r="H34" s="17" t="n">
        <v>228</v>
      </c>
      <c r="I34" s="17" t="n">
        <v>347</v>
      </c>
      <c r="J34" s="20" t="n">
        <v>77</v>
      </c>
      <c r="K34" s="21" t="n">
        <v>90.6</v>
      </c>
      <c r="L34" s="21" t="n">
        <f aca="false">J34+K34</f>
        <v>167.6</v>
      </c>
      <c r="M34" s="21" t="n">
        <f aca="false">I34*0.5+L34*0.5</f>
        <v>257.3</v>
      </c>
      <c r="N34" s="17" t="s">
        <v>74</v>
      </c>
      <c r="O34" s="22" t="s">
        <v>143</v>
      </c>
    </row>
    <row r="35" customFormat="false" ht="18" hidden="false" customHeight="false" outlineLevel="0" collapsed="false">
      <c r="A35" s="0" t="n">
        <v>33</v>
      </c>
      <c r="B35" s="19" t="s">
        <v>106</v>
      </c>
      <c r="C35" s="17" t="s">
        <v>107</v>
      </c>
      <c r="D35" s="19" t="s">
        <v>156</v>
      </c>
      <c r="E35" s="17" t="s">
        <v>157</v>
      </c>
      <c r="F35" s="17" t="n">
        <v>71</v>
      </c>
      <c r="G35" s="17" t="n">
        <v>58</v>
      </c>
      <c r="H35" s="17" t="n">
        <v>201</v>
      </c>
      <c r="I35" s="17" t="n">
        <v>330</v>
      </c>
      <c r="J35" s="20" t="n">
        <v>66</v>
      </c>
      <c r="K35" s="21" t="n">
        <v>86.2</v>
      </c>
      <c r="L35" s="21" t="n">
        <f aca="false">J35+K35</f>
        <v>152.2</v>
      </c>
      <c r="M35" s="21" t="n">
        <f aca="false">I35*0.5+L35*0.5</f>
        <v>241.1</v>
      </c>
      <c r="N35" s="17" t="s">
        <v>74</v>
      </c>
      <c r="O35" s="22" t="s">
        <v>119</v>
      </c>
    </row>
    <row r="36" customFormat="false" ht="18" hidden="false" customHeight="false" outlineLevel="0" collapsed="false">
      <c r="A36" s="0" t="n">
        <v>34</v>
      </c>
      <c r="B36" s="19" t="s">
        <v>106</v>
      </c>
      <c r="C36" s="17" t="s">
        <v>107</v>
      </c>
      <c r="D36" s="19" t="s">
        <v>158</v>
      </c>
      <c r="E36" s="17" t="s">
        <v>159</v>
      </c>
      <c r="F36" s="17" t="n">
        <v>61</v>
      </c>
      <c r="G36" s="17" t="n">
        <v>47</v>
      </c>
      <c r="H36" s="17" t="n">
        <v>211</v>
      </c>
      <c r="I36" s="17" t="n">
        <v>319</v>
      </c>
      <c r="J36" s="20" t="n">
        <v>67</v>
      </c>
      <c r="K36" s="21" t="n">
        <v>84.2</v>
      </c>
      <c r="L36" s="21" t="n">
        <f aca="false">J36+K36</f>
        <v>151.2</v>
      </c>
      <c r="M36" s="21" t="n">
        <f aca="false">I36*0.5+L36*0.5</f>
        <v>235.1</v>
      </c>
      <c r="N36" s="17" t="s">
        <v>74</v>
      </c>
      <c r="O36" s="22" t="s">
        <v>160</v>
      </c>
    </row>
    <row r="37" customFormat="false" ht="18" hidden="false" customHeight="false" outlineLevel="0" collapsed="false">
      <c r="A37" s="0" t="n">
        <v>35</v>
      </c>
      <c r="B37" s="19" t="s">
        <v>106</v>
      </c>
      <c r="C37" s="17" t="s">
        <v>107</v>
      </c>
      <c r="D37" s="19" t="s">
        <v>161</v>
      </c>
      <c r="E37" s="17" t="s">
        <v>162</v>
      </c>
      <c r="F37" s="17" t="n">
        <v>68</v>
      </c>
      <c r="G37" s="17" t="n">
        <v>52</v>
      </c>
      <c r="H37" s="17" t="n">
        <v>211</v>
      </c>
      <c r="I37" s="17" t="n">
        <v>331</v>
      </c>
      <c r="J37" s="20" t="n">
        <v>73</v>
      </c>
      <c r="K37" s="21" t="n">
        <v>84.2</v>
      </c>
      <c r="L37" s="21" t="n">
        <f aca="false">J37+K37</f>
        <v>157.2</v>
      </c>
      <c r="M37" s="21" t="n">
        <f aca="false">I37*0.5+L37*0.5</f>
        <v>244.1</v>
      </c>
      <c r="N37" s="17" t="s">
        <v>74</v>
      </c>
      <c r="O37" s="22" t="s">
        <v>163</v>
      </c>
    </row>
    <row r="38" customFormat="false" ht="18" hidden="false" customHeight="false" outlineLevel="0" collapsed="false">
      <c r="A38" s="0" t="n">
        <v>36</v>
      </c>
      <c r="B38" s="19" t="s">
        <v>106</v>
      </c>
      <c r="C38" s="17" t="s">
        <v>107</v>
      </c>
      <c r="D38" s="19" t="s">
        <v>164</v>
      </c>
      <c r="E38" s="17" t="s">
        <v>165</v>
      </c>
      <c r="F38" s="17" t="n">
        <v>60</v>
      </c>
      <c r="G38" s="17" t="n">
        <v>51</v>
      </c>
      <c r="H38" s="17" t="n">
        <v>217</v>
      </c>
      <c r="I38" s="17" t="n">
        <v>328</v>
      </c>
      <c r="J38" s="20" t="n">
        <v>72</v>
      </c>
      <c r="K38" s="21" t="n">
        <v>81.8</v>
      </c>
      <c r="L38" s="21" t="n">
        <f aca="false">J38+K38</f>
        <v>153.8</v>
      </c>
      <c r="M38" s="21" t="n">
        <f aca="false">I38*0.5+L38*0.5</f>
        <v>240.9</v>
      </c>
      <c r="N38" s="17" t="s">
        <v>74</v>
      </c>
      <c r="O38" s="22" t="s">
        <v>163</v>
      </c>
    </row>
    <row r="39" customFormat="false" ht="18" hidden="false" customHeight="false" outlineLevel="0" collapsed="false">
      <c r="A39" s="0" t="n">
        <v>37</v>
      </c>
      <c r="B39" s="19" t="s">
        <v>106</v>
      </c>
      <c r="C39" s="17" t="s">
        <v>107</v>
      </c>
      <c r="D39" s="19" t="s">
        <v>166</v>
      </c>
      <c r="E39" s="17" t="s">
        <v>167</v>
      </c>
      <c r="F39" s="17" t="n">
        <v>67</v>
      </c>
      <c r="G39" s="17" t="n">
        <v>67</v>
      </c>
      <c r="H39" s="17" t="n">
        <v>180</v>
      </c>
      <c r="I39" s="17" t="n">
        <v>314</v>
      </c>
      <c r="J39" s="20" t="n">
        <v>73</v>
      </c>
      <c r="K39" s="21" t="n">
        <v>89</v>
      </c>
      <c r="L39" s="21" t="n">
        <f aca="false">J39+K39</f>
        <v>162</v>
      </c>
      <c r="M39" s="21" t="n">
        <f aca="false">I39*0.5+L39*0.5</f>
        <v>238</v>
      </c>
      <c r="N39" s="17" t="s">
        <v>74</v>
      </c>
      <c r="O39" s="22" t="s">
        <v>168</v>
      </c>
    </row>
    <row r="40" customFormat="false" ht="18" hidden="false" customHeight="false" outlineLevel="0" collapsed="false">
      <c r="A40" s="0" t="n">
        <v>38</v>
      </c>
      <c r="B40" s="19" t="s">
        <v>106</v>
      </c>
      <c r="C40" s="17" t="s">
        <v>107</v>
      </c>
      <c r="D40" s="19" t="s">
        <v>169</v>
      </c>
      <c r="E40" s="17" t="s">
        <v>170</v>
      </c>
      <c r="F40" s="17" t="n">
        <v>65</v>
      </c>
      <c r="G40" s="17" t="n">
        <v>65</v>
      </c>
      <c r="H40" s="17" t="n">
        <v>215</v>
      </c>
      <c r="I40" s="17" t="n">
        <v>345</v>
      </c>
      <c r="J40" s="20" t="n">
        <v>68</v>
      </c>
      <c r="K40" s="21" t="n">
        <v>82.4</v>
      </c>
      <c r="L40" s="21" t="n">
        <f aca="false">J40+K40</f>
        <v>150.4</v>
      </c>
      <c r="M40" s="21" t="n">
        <f aca="false">I40*0.5+L40*0.5</f>
        <v>247.7</v>
      </c>
      <c r="N40" s="17" t="s">
        <v>74</v>
      </c>
      <c r="O40" s="22" t="s">
        <v>128</v>
      </c>
    </row>
    <row r="41" customFormat="false" ht="18" hidden="false" customHeight="false" outlineLevel="0" collapsed="false">
      <c r="A41" s="0" t="n">
        <v>39</v>
      </c>
      <c r="B41" s="19" t="s">
        <v>106</v>
      </c>
      <c r="C41" s="17" t="s">
        <v>107</v>
      </c>
      <c r="D41" s="19" t="s">
        <v>171</v>
      </c>
      <c r="E41" s="17" t="s">
        <v>172</v>
      </c>
      <c r="F41" s="17" t="n">
        <v>56</v>
      </c>
      <c r="G41" s="17" t="n">
        <v>43</v>
      </c>
      <c r="H41" s="17" t="n">
        <v>222</v>
      </c>
      <c r="I41" s="17" t="n">
        <v>321</v>
      </c>
      <c r="J41" s="20" t="n">
        <v>74</v>
      </c>
      <c r="K41" s="21" t="n">
        <v>84.8</v>
      </c>
      <c r="L41" s="21" t="n">
        <f aca="false">J41+K41</f>
        <v>158.8</v>
      </c>
      <c r="M41" s="21" t="n">
        <f aca="false">I41*0.5+L41*0.5</f>
        <v>239.9</v>
      </c>
      <c r="N41" s="17" t="s">
        <v>74</v>
      </c>
      <c r="O41" s="22" t="s">
        <v>173</v>
      </c>
    </row>
    <row r="42" customFormat="false" ht="18" hidden="false" customHeight="false" outlineLevel="0" collapsed="false">
      <c r="A42" s="0" t="n">
        <v>40</v>
      </c>
      <c r="B42" s="19" t="s">
        <v>106</v>
      </c>
      <c r="C42" s="17" t="s">
        <v>107</v>
      </c>
      <c r="D42" s="19" t="s">
        <v>174</v>
      </c>
      <c r="E42" s="17" t="s">
        <v>175</v>
      </c>
      <c r="F42" s="17" t="n">
        <v>64</v>
      </c>
      <c r="G42" s="17" t="n">
        <v>51</v>
      </c>
      <c r="H42" s="17" t="n">
        <v>210</v>
      </c>
      <c r="I42" s="17" t="n">
        <v>325</v>
      </c>
      <c r="J42" s="20" t="n">
        <v>76</v>
      </c>
      <c r="K42" s="21" t="n">
        <v>90.8</v>
      </c>
      <c r="L42" s="21" t="n">
        <f aca="false">J42+K42</f>
        <v>166.8</v>
      </c>
      <c r="M42" s="21" t="n">
        <f aca="false">I42*0.5+L42*0.5</f>
        <v>245.9</v>
      </c>
      <c r="N42" s="17" t="s">
        <v>74</v>
      </c>
      <c r="O42" s="22" t="s">
        <v>122</v>
      </c>
    </row>
    <row r="43" customFormat="false" ht="18" hidden="false" customHeight="false" outlineLevel="0" collapsed="false">
      <c r="A43" s="0" t="n">
        <v>41</v>
      </c>
      <c r="B43" s="19" t="s">
        <v>106</v>
      </c>
      <c r="C43" s="17" t="s">
        <v>107</v>
      </c>
      <c r="D43" s="19" t="s">
        <v>176</v>
      </c>
      <c r="E43" s="17" t="s">
        <v>177</v>
      </c>
      <c r="F43" s="17" t="n">
        <v>61</v>
      </c>
      <c r="G43" s="17" t="n">
        <v>53</v>
      </c>
      <c r="H43" s="17" t="n">
        <v>206</v>
      </c>
      <c r="I43" s="17" t="n">
        <v>320</v>
      </c>
      <c r="J43" s="20" t="n">
        <v>79</v>
      </c>
      <c r="K43" s="21" t="n">
        <v>92.6</v>
      </c>
      <c r="L43" s="21" t="n">
        <f aca="false">J43+K43</f>
        <v>171.6</v>
      </c>
      <c r="M43" s="21" t="n">
        <f aca="false">I43*0.5+L43*0.5</f>
        <v>245.8</v>
      </c>
      <c r="N43" s="17" t="s">
        <v>74</v>
      </c>
      <c r="O43" s="22" t="s">
        <v>178</v>
      </c>
    </row>
    <row r="44" customFormat="false" ht="18" hidden="false" customHeight="false" outlineLevel="0" collapsed="false">
      <c r="A44" s="0" t="n">
        <v>42</v>
      </c>
      <c r="B44" s="19" t="s">
        <v>106</v>
      </c>
      <c r="C44" s="17" t="s">
        <v>107</v>
      </c>
      <c r="D44" s="19" t="s">
        <v>179</v>
      </c>
      <c r="E44" s="17" t="s">
        <v>180</v>
      </c>
      <c r="F44" s="17" t="n">
        <v>52</v>
      </c>
      <c r="G44" s="17" t="n">
        <v>56</v>
      </c>
      <c r="H44" s="17" t="n">
        <v>210</v>
      </c>
      <c r="I44" s="17" t="n">
        <v>318</v>
      </c>
      <c r="J44" s="20" t="n">
        <v>68</v>
      </c>
      <c r="K44" s="21" t="n">
        <v>88.8</v>
      </c>
      <c r="L44" s="21" t="n">
        <f aca="false">J44+K44</f>
        <v>156.8</v>
      </c>
      <c r="M44" s="21" t="n">
        <f aca="false">I44*0.5+L44*0.5</f>
        <v>237.4</v>
      </c>
      <c r="N44" s="17" t="s">
        <v>74</v>
      </c>
      <c r="O44" s="22" t="s">
        <v>181</v>
      </c>
    </row>
    <row r="45" customFormat="false" ht="18" hidden="false" customHeight="false" outlineLevel="0" collapsed="false">
      <c r="A45" s="0" t="n">
        <v>43</v>
      </c>
      <c r="B45" s="19" t="s">
        <v>106</v>
      </c>
      <c r="C45" s="17" t="s">
        <v>107</v>
      </c>
      <c r="D45" s="19" t="s">
        <v>182</v>
      </c>
      <c r="E45" s="17" t="s">
        <v>183</v>
      </c>
      <c r="F45" s="17" t="n">
        <v>61</v>
      </c>
      <c r="G45" s="17" t="n">
        <v>50</v>
      </c>
      <c r="H45" s="17" t="n">
        <v>232</v>
      </c>
      <c r="I45" s="17" t="n">
        <v>343</v>
      </c>
      <c r="J45" s="20" t="n">
        <v>72</v>
      </c>
      <c r="K45" s="21" t="n">
        <v>91.2</v>
      </c>
      <c r="L45" s="21" t="n">
        <f aca="false">J45+K45</f>
        <v>163.2</v>
      </c>
      <c r="M45" s="21" t="n">
        <f aca="false">I45*0.5+L45*0.5</f>
        <v>253.1</v>
      </c>
      <c r="N45" s="17" t="s">
        <v>74</v>
      </c>
      <c r="O45" s="22" t="s">
        <v>138</v>
      </c>
    </row>
    <row r="46" customFormat="false" ht="18" hidden="false" customHeight="false" outlineLevel="0" collapsed="false">
      <c r="A46" s="0" t="n">
        <v>44</v>
      </c>
      <c r="B46" s="19" t="s">
        <v>106</v>
      </c>
      <c r="C46" s="17" t="s">
        <v>107</v>
      </c>
      <c r="D46" s="19" t="s">
        <v>184</v>
      </c>
      <c r="E46" s="17" t="s">
        <v>185</v>
      </c>
      <c r="F46" s="17" t="n">
        <v>55</v>
      </c>
      <c r="G46" s="17" t="n">
        <v>61</v>
      </c>
      <c r="H46" s="17" t="n">
        <v>211</v>
      </c>
      <c r="I46" s="17" t="n">
        <v>327</v>
      </c>
      <c r="J46" s="20" t="n">
        <v>71</v>
      </c>
      <c r="K46" s="21" t="n">
        <v>85</v>
      </c>
      <c r="L46" s="21" t="n">
        <f aca="false">J46+K46</f>
        <v>156</v>
      </c>
      <c r="M46" s="21" t="n">
        <f aca="false">I46*0.5+L46*0.5</f>
        <v>241.5</v>
      </c>
      <c r="N46" s="17" t="s">
        <v>186</v>
      </c>
      <c r="O46" s="22" t="s">
        <v>113</v>
      </c>
    </row>
    <row r="47" customFormat="false" ht="18" hidden="false" customHeight="false" outlineLevel="0" collapsed="false">
      <c r="A47" s="0" t="n">
        <v>45</v>
      </c>
      <c r="B47" s="19" t="s">
        <v>106</v>
      </c>
      <c r="C47" s="17" t="s">
        <v>107</v>
      </c>
      <c r="D47" s="19" t="s">
        <v>187</v>
      </c>
      <c r="E47" s="17" t="s">
        <v>188</v>
      </c>
      <c r="F47" s="17" t="n">
        <v>60</v>
      </c>
      <c r="G47" s="17" t="n">
        <v>56</v>
      </c>
      <c r="H47" s="17" t="n">
        <v>223</v>
      </c>
      <c r="I47" s="17" t="n">
        <v>339</v>
      </c>
      <c r="J47" s="20" t="n">
        <v>71</v>
      </c>
      <c r="K47" s="21" t="n">
        <v>90.6</v>
      </c>
      <c r="L47" s="21" t="n">
        <f aca="false">J47+K47</f>
        <v>161.6</v>
      </c>
      <c r="M47" s="21" t="n">
        <f aca="false">I47*0.5+L47*0.5</f>
        <v>250.3</v>
      </c>
      <c r="N47" s="17" t="s">
        <v>74</v>
      </c>
      <c r="O47" s="22" t="s">
        <v>168</v>
      </c>
    </row>
    <row r="48" customFormat="false" ht="18" hidden="false" customHeight="false" outlineLevel="0" collapsed="false">
      <c r="A48" s="0" t="n">
        <v>46</v>
      </c>
      <c r="B48" s="19" t="s">
        <v>106</v>
      </c>
      <c r="C48" s="17" t="s">
        <v>107</v>
      </c>
      <c r="D48" s="19" t="s">
        <v>189</v>
      </c>
      <c r="E48" s="17" t="s">
        <v>190</v>
      </c>
      <c r="F48" s="17" t="n">
        <v>53</v>
      </c>
      <c r="G48" s="17" t="n">
        <v>41</v>
      </c>
      <c r="H48" s="17" t="n">
        <v>228</v>
      </c>
      <c r="I48" s="17" t="n">
        <v>322</v>
      </c>
      <c r="J48" s="20" t="n">
        <v>78</v>
      </c>
      <c r="K48" s="21" t="n">
        <v>91</v>
      </c>
      <c r="L48" s="21" t="n">
        <f aca="false">J48+K48</f>
        <v>169</v>
      </c>
      <c r="M48" s="21" t="n">
        <f aca="false">I48*0.5+L48*0.5</f>
        <v>245.5</v>
      </c>
      <c r="N48" s="17" t="s">
        <v>74</v>
      </c>
      <c r="O48" s="22" t="s">
        <v>191</v>
      </c>
    </row>
    <row r="49" customFormat="false" ht="18" hidden="false" customHeight="false" outlineLevel="0" collapsed="false">
      <c r="A49" s="0" t="n">
        <v>47</v>
      </c>
      <c r="B49" s="19" t="s">
        <v>106</v>
      </c>
      <c r="C49" s="17" t="s">
        <v>107</v>
      </c>
      <c r="D49" s="19" t="s">
        <v>192</v>
      </c>
      <c r="E49" s="17" t="s">
        <v>193</v>
      </c>
      <c r="F49" s="17" t="n">
        <v>58</v>
      </c>
      <c r="G49" s="17" t="n">
        <v>40</v>
      </c>
      <c r="H49" s="17" t="n">
        <v>219</v>
      </c>
      <c r="I49" s="17" t="n">
        <v>317</v>
      </c>
      <c r="J49" s="20" t="n">
        <v>74</v>
      </c>
      <c r="K49" s="21" t="n">
        <v>91.8</v>
      </c>
      <c r="L49" s="21" t="n">
        <f aca="false">J49+K49</f>
        <v>165.8</v>
      </c>
      <c r="M49" s="21" t="n">
        <f aca="false">I49*0.5+L49*0.5</f>
        <v>241.4</v>
      </c>
      <c r="N49" s="17" t="s">
        <v>74</v>
      </c>
      <c r="O49" s="22" t="s">
        <v>191</v>
      </c>
    </row>
    <row r="50" customFormat="false" ht="18" hidden="false" customHeight="false" outlineLevel="0" collapsed="false">
      <c r="A50" s="0" t="n">
        <v>48</v>
      </c>
      <c r="B50" s="19" t="s">
        <v>106</v>
      </c>
      <c r="C50" s="17" t="s">
        <v>107</v>
      </c>
      <c r="D50" s="19" t="s">
        <v>194</v>
      </c>
      <c r="E50" s="17" t="s">
        <v>195</v>
      </c>
      <c r="F50" s="17" t="n">
        <v>59</v>
      </c>
      <c r="G50" s="17" t="n">
        <v>59</v>
      </c>
      <c r="H50" s="17" t="n">
        <v>231</v>
      </c>
      <c r="I50" s="17" t="n">
        <v>349</v>
      </c>
      <c r="J50" s="20" t="n">
        <v>79</v>
      </c>
      <c r="K50" s="21" t="n">
        <v>92.6</v>
      </c>
      <c r="L50" s="21" t="n">
        <f aca="false">J50+K50</f>
        <v>171.6</v>
      </c>
      <c r="M50" s="21" t="n">
        <f aca="false">I50*0.5+L50*0.5</f>
        <v>260.3</v>
      </c>
      <c r="N50" s="17" t="s">
        <v>74</v>
      </c>
      <c r="O50" s="22" t="s">
        <v>191</v>
      </c>
    </row>
    <row r="51" customFormat="false" ht="18" hidden="false" customHeight="false" outlineLevel="0" collapsed="false">
      <c r="A51" s="0" t="n">
        <v>49</v>
      </c>
      <c r="B51" s="19" t="s">
        <v>196</v>
      </c>
      <c r="C51" s="17" t="s">
        <v>197</v>
      </c>
      <c r="D51" s="19" t="s">
        <v>198</v>
      </c>
      <c r="E51" s="17" t="s">
        <v>199</v>
      </c>
      <c r="F51" s="17" t="n">
        <v>63</v>
      </c>
      <c r="G51" s="17" t="n">
        <v>62</v>
      </c>
      <c r="H51" s="17" t="n">
        <v>176</v>
      </c>
      <c r="I51" s="17" t="n">
        <v>301</v>
      </c>
      <c r="J51" s="20" t="n">
        <v>71</v>
      </c>
      <c r="K51" s="21" t="n">
        <v>89.9</v>
      </c>
      <c r="L51" s="21" t="n">
        <f aca="false">J51+K51</f>
        <v>160.9</v>
      </c>
      <c r="M51" s="21" t="n">
        <f aca="false">I51*0.5+L51*0.5</f>
        <v>230.95</v>
      </c>
      <c r="N51" s="17" t="s">
        <v>74</v>
      </c>
      <c r="O51" s="22" t="s">
        <v>200</v>
      </c>
      <c r="P51" s="23" t="s">
        <v>201</v>
      </c>
    </row>
    <row r="52" customFormat="false" ht="18" hidden="false" customHeight="false" outlineLevel="0" collapsed="false">
      <c r="A52" s="0" t="n">
        <v>50</v>
      </c>
      <c r="B52" s="19" t="s">
        <v>196</v>
      </c>
      <c r="C52" s="17" t="s">
        <v>197</v>
      </c>
      <c r="D52" s="19" t="s">
        <v>202</v>
      </c>
      <c r="E52" s="17" t="s">
        <v>203</v>
      </c>
      <c r="F52" s="17" t="n">
        <v>64</v>
      </c>
      <c r="G52" s="17" t="n">
        <v>47</v>
      </c>
      <c r="H52" s="17" t="n">
        <v>231</v>
      </c>
      <c r="I52" s="17" t="n">
        <v>342</v>
      </c>
      <c r="J52" s="20" t="n">
        <v>71</v>
      </c>
      <c r="K52" s="21" t="n">
        <v>79</v>
      </c>
      <c r="L52" s="21" t="n">
        <f aca="false">J52+K52</f>
        <v>150</v>
      </c>
      <c r="M52" s="21" t="n">
        <f aca="false">I52*0.5+L52*0.5</f>
        <v>246</v>
      </c>
      <c r="N52" s="17" t="s">
        <v>74</v>
      </c>
      <c r="O52" s="22" t="s">
        <v>204</v>
      </c>
    </row>
    <row r="53" customFormat="false" ht="18" hidden="false" customHeight="false" outlineLevel="0" collapsed="false">
      <c r="A53" s="0" t="n">
        <v>51</v>
      </c>
      <c r="B53" s="19" t="s">
        <v>196</v>
      </c>
      <c r="C53" s="17" t="s">
        <v>197</v>
      </c>
      <c r="D53" s="19" t="s">
        <v>205</v>
      </c>
      <c r="E53" s="17" t="s">
        <v>206</v>
      </c>
      <c r="F53" s="17" t="n">
        <v>59</v>
      </c>
      <c r="G53" s="17" t="n">
        <v>54</v>
      </c>
      <c r="H53" s="17" t="n">
        <v>212</v>
      </c>
      <c r="I53" s="17" t="n">
        <v>325</v>
      </c>
      <c r="J53" s="20" t="n">
        <v>65</v>
      </c>
      <c r="K53" s="21" t="n">
        <v>80</v>
      </c>
      <c r="L53" s="21" t="n">
        <f aca="false">J53+K53</f>
        <v>145</v>
      </c>
      <c r="M53" s="21" t="n">
        <f aca="false">I53*0.5+L53*0.5</f>
        <v>235</v>
      </c>
      <c r="N53" s="17" t="s">
        <v>74</v>
      </c>
      <c r="O53" s="22" t="s">
        <v>204</v>
      </c>
    </row>
    <row r="54" customFormat="false" ht="18" hidden="false" customHeight="false" outlineLevel="0" collapsed="false">
      <c r="A54" s="0" t="n">
        <v>52</v>
      </c>
      <c r="B54" s="19" t="s">
        <v>196</v>
      </c>
      <c r="C54" s="17" t="s">
        <v>197</v>
      </c>
      <c r="D54" s="19" t="s">
        <v>207</v>
      </c>
      <c r="E54" s="17" t="s">
        <v>208</v>
      </c>
      <c r="F54" s="17" t="n">
        <v>54</v>
      </c>
      <c r="G54" s="17" t="n">
        <v>51</v>
      </c>
      <c r="H54" s="17" t="n">
        <v>209</v>
      </c>
      <c r="I54" s="17" t="n">
        <v>314</v>
      </c>
      <c r="J54" s="20" t="n">
        <v>79</v>
      </c>
      <c r="K54" s="21" t="n">
        <v>82</v>
      </c>
      <c r="L54" s="21" t="n">
        <f aca="false">J54+K54</f>
        <v>161</v>
      </c>
      <c r="M54" s="21" t="n">
        <f aca="false">I54*0.5+L54*0.5</f>
        <v>237.5</v>
      </c>
      <c r="N54" s="17" t="s">
        <v>74</v>
      </c>
      <c r="O54" s="22" t="s">
        <v>209</v>
      </c>
    </row>
    <row r="55" customFormat="false" ht="18" hidden="false" customHeight="false" outlineLevel="0" collapsed="false">
      <c r="A55" s="0" t="n">
        <v>53</v>
      </c>
      <c r="B55" s="19" t="s">
        <v>196</v>
      </c>
      <c r="C55" s="17" t="s">
        <v>197</v>
      </c>
      <c r="D55" s="19" t="s">
        <v>210</v>
      </c>
      <c r="E55" s="17" t="s">
        <v>211</v>
      </c>
      <c r="F55" s="17" t="n">
        <v>57</v>
      </c>
      <c r="G55" s="17" t="n">
        <v>42</v>
      </c>
      <c r="H55" s="17" t="n">
        <v>221</v>
      </c>
      <c r="I55" s="17" t="n">
        <v>320</v>
      </c>
      <c r="J55" s="20" t="n">
        <v>75</v>
      </c>
      <c r="K55" s="21" t="n">
        <v>89</v>
      </c>
      <c r="L55" s="21" t="n">
        <f aca="false">J55+K55</f>
        <v>164</v>
      </c>
      <c r="M55" s="21" t="n">
        <f aca="false">I55*0.5+L55*0.5</f>
        <v>242</v>
      </c>
      <c r="N55" s="17" t="s">
        <v>74</v>
      </c>
      <c r="O55" s="22" t="s">
        <v>46</v>
      </c>
    </row>
    <row r="56" customFormat="false" ht="18" hidden="false" customHeight="false" outlineLevel="0" collapsed="false">
      <c r="A56" s="0" t="n">
        <v>54</v>
      </c>
      <c r="B56" s="19" t="s">
        <v>196</v>
      </c>
      <c r="C56" s="17" t="s">
        <v>197</v>
      </c>
      <c r="D56" s="19" t="s">
        <v>212</v>
      </c>
      <c r="E56" s="17" t="s">
        <v>213</v>
      </c>
      <c r="F56" s="17" t="n">
        <v>53</v>
      </c>
      <c r="G56" s="17" t="n">
        <v>42</v>
      </c>
      <c r="H56" s="17" t="n">
        <v>204</v>
      </c>
      <c r="I56" s="17" t="n">
        <v>299</v>
      </c>
      <c r="J56" s="20" t="n">
        <v>74</v>
      </c>
      <c r="K56" s="21" t="n">
        <v>85</v>
      </c>
      <c r="L56" s="21" t="n">
        <f aca="false">J56+K56</f>
        <v>159</v>
      </c>
      <c r="M56" s="21" t="n">
        <f aca="false">I56*0.5+L56*0.5</f>
        <v>229</v>
      </c>
      <c r="N56" s="17" t="s">
        <v>74</v>
      </c>
      <c r="O56" s="22" t="s">
        <v>214</v>
      </c>
    </row>
    <row r="57" customFormat="false" ht="18" hidden="false" customHeight="false" outlineLevel="0" collapsed="false">
      <c r="A57" s="0" t="n">
        <v>55</v>
      </c>
      <c r="B57" s="19" t="s">
        <v>196</v>
      </c>
      <c r="C57" s="17" t="s">
        <v>197</v>
      </c>
      <c r="D57" s="19" t="s">
        <v>215</v>
      </c>
      <c r="E57" s="17" t="s">
        <v>216</v>
      </c>
      <c r="F57" s="17" t="n">
        <v>59</v>
      </c>
      <c r="G57" s="17" t="n">
        <v>44</v>
      </c>
      <c r="H57" s="17" t="n">
        <v>190</v>
      </c>
      <c r="I57" s="17" t="n">
        <v>293</v>
      </c>
      <c r="J57" s="20" t="n">
        <v>72</v>
      </c>
      <c r="K57" s="21" t="n">
        <v>84</v>
      </c>
      <c r="L57" s="21" t="n">
        <f aca="false">J57+K57</f>
        <v>156</v>
      </c>
      <c r="M57" s="21" t="n">
        <f aca="false">I57*0.5+L57*0.5</f>
        <v>224.5</v>
      </c>
      <c r="N57" s="17" t="s">
        <v>74</v>
      </c>
      <c r="O57" s="22" t="s">
        <v>217</v>
      </c>
    </row>
    <row r="58" customFormat="false" ht="18" hidden="false" customHeight="false" outlineLevel="0" collapsed="false">
      <c r="A58" s="0" t="n">
        <v>56</v>
      </c>
      <c r="B58" s="19" t="s">
        <v>196</v>
      </c>
      <c r="C58" s="17" t="s">
        <v>197</v>
      </c>
      <c r="D58" s="19" t="s">
        <v>218</v>
      </c>
      <c r="E58" s="17" t="s">
        <v>219</v>
      </c>
      <c r="F58" s="17" t="n">
        <v>50</v>
      </c>
      <c r="G58" s="17" t="n">
        <v>55</v>
      </c>
      <c r="H58" s="17" t="n">
        <v>197</v>
      </c>
      <c r="I58" s="17" t="n">
        <v>302</v>
      </c>
      <c r="J58" s="20" t="n">
        <v>62</v>
      </c>
      <c r="K58" s="21" t="n">
        <v>82</v>
      </c>
      <c r="L58" s="21" t="n">
        <f aca="false">J58+K58</f>
        <v>144</v>
      </c>
      <c r="M58" s="21" t="n">
        <f aca="false">I58*0.5+L58*0.5</f>
        <v>223</v>
      </c>
      <c r="N58" s="17" t="s">
        <v>74</v>
      </c>
      <c r="O58" s="22" t="s">
        <v>214</v>
      </c>
    </row>
    <row r="59" customFormat="false" ht="18" hidden="false" customHeight="false" outlineLevel="0" collapsed="false">
      <c r="A59" s="0" t="n">
        <v>57</v>
      </c>
      <c r="B59" s="19" t="s">
        <v>196</v>
      </c>
      <c r="C59" s="17" t="s">
        <v>197</v>
      </c>
      <c r="D59" s="19" t="s">
        <v>220</v>
      </c>
      <c r="E59" s="17" t="s">
        <v>221</v>
      </c>
      <c r="F59" s="17" t="n">
        <v>58</v>
      </c>
      <c r="G59" s="17" t="n">
        <v>51</v>
      </c>
      <c r="H59" s="17" t="n">
        <v>211</v>
      </c>
      <c r="I59" s="17" t="n">
        <v>320</v>
      </c>
      <c r="J59" s="20" t="n">
        <v>60</v>
      </c>
      <c r="K59" s="21" t="n">
        <v>83</v>
      </c>
      <c r="L59" s="21" t="n">
        <f aca="false">J59+K59</f>
        <v>143</v>
      </c>
      <c r="M59" s="21" t="n">
        <f aca="false">I59*0.5+L59*0.5</f>
        <v>231.5</v>
      </c>
      <c r="N59" s="17" t="s">
        <v>74</v>
      </c>
      <c r="O59" s="22" t="s">
        <v>217</v>
      </c>
    </row>
    <row r="60" customFormat="false" ht="18" hidden="false" customHeight="false" outlineLevel="0" collapsed="false">
      <c r="A60" s="0" t="n">
        <v>58</v>
      </c>
      <c r="B60" s="19" t="s">
        <v>196</v>
      </c>
      <c r="C60" s="17" t="s">
        <v>197</v>
      </c>
      <c r="D60" s="19" t="s">
        <v>222</v>
      </c>
      <c r="E60" s="17" t="s">
        <v>223</v>
      </c>
      <c r="F60" s="17" t="n">
        <v>60</v>
      </c>
      <c r="G60" s="17" t="n">
        <v>52</v>
      </c>
      <c r="H60" s="17" t="n">
        <v>215</v>
      </c>
      <c r="I60" s="17" t="n">
        <v>327</v>
      </c>
      <c r="J60" s="20" t="n">
        <v>61</v>
      </c>
      <c r="K60" s="21" t="n">
        <v>83</v>
      </c>
      <c r="L60" s="21" t="n">
        <f aca="false">J60+K60</f>
        <v>144</v>
      </c>
      <c r="M60" s="21" t="n">
        <f aca="false">I60*0.5+L60*0.5</f>
        <v>235.5</v>
      </c>
      <c r="N60" s="17" t="s">
        <v>74</v>
      </c>
      <c r="O60" s="22" t="s">
        <v>209</v>
      </c>
    </row>
    <row r="61" customFormat="false" ht="18" hidden="false" customHeight="false" outlineLevel="0" collapsed="false">
      <c r="A61" s="0" t="n">
        <v>59</v>
      </c>
      <c r="B61" s="19" t="s">
        <v>196</v>
      </c>
      <c r="C61" s="17" t="s">
        <v>197</v>
      </c>
      <c r="D61" s="19" t="s">
        <v>224</v>
      </c>
      <c r="E61" s="17" t="s">
        <v>225</v>
      </c>
      <c r="F61" s="17" t="n">
        <v>54</v>
      </c>
      <c r="G61" s="17" t="n">
        <v>49</v>
      </c>
      <c r="H61" s="17" t="n">
        <v>238</v>
      </c>
      <c r="I61" s="17" t="n">
        <v>341</v>
      </c>
      <c r="J61" s="20" t="n">
        <v>68</v>
      </c>
      <c r="K61" s="21" t="n">
        <v>86</v>
      </c>
      <c r="L61" s="21" t="n">
        <f aca="false">J61+K61</f>
        <v>154</v>
      </c>
      <c r="M61" s="21" t="n">
        <f aca="false">I61*0.5+L61*0.5</f>
        <v>247.5</v>
      </c>
      <c r="N61" s="17" t="s">
        <v>74</v>
      </c>
      <c r="O61" s="22" t="s">
        <v>200</v>
      </c>
    </row>
    <row r="62" customFormat="false" ht="18" hidden="false" customHeight="false" outlineLevel="0" collapsed="false">
      <c r="A62" s="0" t="n">
        <v>60</v>
      </c>
      <c r="B62" s="19" t="s">
        <v>196</v>
      </c>
      <c r="C62" s="17" t="s">
        <v>197</v>
      </c>
      <c r="D62" s="19" t="s">
        <v>226</v>
      </c>
      <c r="E62" s="17" t="s">
        <v>227</v>
      </c>
      <c r="F62" s="17" t="n">
        <v>61</v>
      </c>
      <c r="G62" s="17" t="n">
        <v>60</v>
      </c>
      <c r="H62" s="17" t="n">
        <v>220</v>
      </c>
      <c r="I62" s="17" t="n">
        <v>341</v>
      </c>
      <c r="J62" s="20" t="n">
        <v>75</v>
      </c>
      <c r="K62" s="21" t="n">
        <v>83</v>
      </c>
      <c r="L62" s="21" t="n">
        <f aca="false">J62+K62</f>
        <v>158</v>
      </c>
      <c r="M62" s="21" t="n">
        <f aca="false">I62*0.5+L62*0.5</f>
        <v>249.5</v>
      </c>
      <c r="N62" s="17" t="s">
        <v>74</v>
      </c>
      <c r="O62" s="22" t="s">
        <v>228</v>
      </c>
    </row>
    <row r="63" customFormat="false" ht="18" hidden="false" customHeight="false" outlineLevel="0" collapsed="false">
      <c r="A63" s="0" t="n">
        <v>61</v>
      </c>
      <c r="B63" s="19" t="s">
        <v>196</v>
      </c>
      <c r="C63" s="17" t="s">
        <v>197</v>
      </c>
      <c r="D63" s="19" t="s">
        <v>229</v>
      </c>
      <c r="E63" s="17" t="s">
        <v>230</v>
      </c>
      <c r="F63" s="17" t="n">
        <v>65</v>
      </c>
      <c r="G63" s="17" t="n">
        <v>75</v>
      </c>
      <c r="H63" s="17" t="n">
        <v>177</v>
      </c>
      <c r="I63" s="17" t="n">
        <v>317</v>
      </c>
      <c r="J63" s="20" t="n">
        <v>82</v>
      </c>
      <c r="K63" s="21" t="n">
        <v>86</v>
      </c>
      <c r="L63" s="21" t="n">
        <f aca="false">J63+K63</f>
        <v>168</v>
      </c>
      <c r="M63" s="21" t="n">
        <f aca="false">I63*0.5+L63*0.5</f>
        <v>242.5</v>
      </c>
      <c r="N63" s="17" t="s">
        <v>74</v>
      </c>
      <c r="O63" s="22" t="s">
        <v>52</v>
      </c>
    </row>
    <row r="64" customFormat="false" ht="18" hidden="false" customHeight="false" outlineLevel="0" collapsed="false">
      <c r="A64" s="0" t="n">
        <v>62</v>
      </c>
      <c r="B64" s="19" t="s">
        <v>196</v>
      </c>
      <c r="C64" s="17" t="s">
        <v>197</v>
      </c>
      <c r="D64" s="19" t="s">
        <v>231</v>
      </c>
      <c r="E64" s="17" t="s">
        <v>232</v>
      </c>
      <c r="F64" s="17" t="n">
        <v>64</v>
      </c>
      <c r="G64" s="17" t="n">
        <v>60</v>
      </c>
      <c r="H64" s="17" t="n">
        <v>215</v>
      </c>
      <c r="I64" s="17" t="n">
        <v>339</v>
      </c>
      <c r="J64" s="20" t="n">
        <v>73</v>
      </c>
      <c r="K64" s="21" t="n">
        <v>80</v>
      </c>
      <c r="L64" s="21" t="n">
        <f aca="false">J64+K64</f>
        <v>153</v>
      </c>
      <c r="M64" s="21" t="n">
        <f aca="false">I64*0.5+L64*0.5</f>
        <v>246</v>
      </c>
      <c r="N64" s="17" t="s">
        <v>74</v>
      </c>
      <c r="O64" s="22" t="s">
        <v>52</v>
      </c>
    </row>
    <row r="65" customFormat="false" ht="18" hidden="false" customHeight="false" outlineLevel="0" collapsed="false">
      <c r="A65" s="0" t="n">
        <v>63</v>
      </c>
      <c r="B65" s="19" t="s">
        <v>196</v>
      </c>
      <c r="C65" s="17" t="s">
        <v>197</v>
      </c>
      <c r="D65" s="19" t="s">
        <v>233</v>
      </c>
      <c r="E65" s="17" t="s">
        <v>234</v>
      </c>
      <c r="F65" s="17" t="n">
        <v>61</v>
      </c>
      <c r="G65" s="17" t="n">
        <v>67</v>
      </c>
      <c r="H65" s="17" t="n">
        <v>231</v>
      </c>
      <c r="I65" s="17" t="n">
        <v>359</v>
      </c>
      <c r="J65" s="20" t="n">
        <v>81</v>
      </c>
      <c r="K65" s="21" t="n">
        <v>88</v>
      </c>
      <c r="L65" s="21" t="n">
        <f aca="false">J65+K65</f>
        <v>169</v>
      </c>
      <c r="M65" s="21" t="n">
        <f aca="false">I65*0.5+L65*0.5</f>
        <v>264</v>
      </c>
      <c r="N65" s="17" t="s">
        <v>74</v>
      </c>
      <c r="O65" s="22" t="s">
        <v>235</v>
      </c>
    </row>
    <row r="66" customFormat="false" ht="18" hidden="false" customHeight="false" outlineLevel="0" collapsed="false">
      <c r="A66" s="0" t="n">
        <v>64</v>
      </c>
      <c r="B66" s="19" t="s">
        <v>196</v>
      </c>
      <c r="C66" s="17" t="s">
        <v>197</v>
      </c>
      <c r="D66" s="19" t="s">
        <v>236</v>
      </c>
      <c r="E66" s="17" t="s">
        <v>237</v>
      </c>
      <c r="F66" s="17" t="n">
        <v>62</v>
      </c>
      <c r="G66" s="17" t="n">
        <v>48</v>
      </c>
      <c r="H66" s="17" t="n">
        <v>187</v>
      </c>
      <c r="I66" s="17" t="n">
        <v>297</v>
      </c>
      <c r="J66" s="20" t="n">
        <v>80</v>
      </c>
      <c r="K66" s="21" t="n">
        <v>86</v>
      </c>
      <c r="L66" s="21" t="n">
        <f aca="false">J66+K66</f>
        <v>166</v>
      </c>
      <c r="M66" s="21" t="n">
        <f aca="false">I66*0.5+L66*0.5</f>
        <v>231.5</v>
      </c>
      <c r="N66" s="17" t="s">
        <v>74</v>
      </c>
      <c r="O66" s="22" t="s">
        <v>238</v>
      </c>
    </row>
    <row r="67" customFormat="false" ht="18" hidden="false" customHeight="false" outlineLevel="0" collapsed="false">
      <c r="A67" s="0" t="n">
        <v>65</v>
      </c>
      <c r="B67" s="19" t="s">
        <v>196</v>
      </c>
      <c r="C67" s="17" t="s">
        <v>197</v>
      </c>
      <c r="D67" s="19" t="s">
        <v>239</v>
      </c>
      <c r="E67" s="17" t="s">
        <v>240</v>
      </c>
      <c r="F67" s="17" t="n">
        <v>63</v>
      </c>
      <c r="G67" s="17" t="n">
        <v>56</v>
      </c>
      <c r="H67" s="17" t="n">
        <v>201</v>
      </c>
      <c r="I67" s="17" t="n">
        <v>320</v>
      </c>
      <c r="J67" s="20" t="n">
        <v>80</v>
      </c>
      <c r="K67" s="21" t="n">
        <v>89</v>
      </c>
      <c r="L67" s="21" t="n">
        <f aca="false">J67+K67</f>
        <v>169</v>
      </c>
      <c r="M67" s="21" t="n">
        <f aca="false">I67*0.5+L67*0.5</f>
        <v>244.5</v>
      </c>
      <c r="N67" s="17" t="s">
        <v>74</v>
      </c>
      <c r="O67" s="22" t="s">
        <v>209</v>
      </c>
    </row>
    <row r="68" customFormat="false" ht="18" hidden="false" customHeight="false" outlineLevel="0" collapsed="false">
      <c r="A68" s="0" t="n">
        <v>66</v>
      </c>
      <c r="B68" s="19" t="s">
        <v>196</v>
      </c>
      <c r="C68" s="17" t="s">
        <v>197</v>
      </c>
      <c r="D68" s="19" t="s">
        <v>241</v>
      </c>
      <c r="E68" s="17" t="s">
        <v>242</v>
      </c>
      <c r="F68" s="17" t="n">
        <v>54</v>
      </c>
      <c r="G68" s="17" t="n">
        <v>48</v>
      </c>
      <c r="H68" s="17" t="n">
        <v>195</v>
      </c>
      <c r="I68" s="17" t="n">
        <v>297</v>
      </c>
      <c r="J68" s="20" t="n">
        <v>77</v>
      </c>
      <c r="K68" s="21" t="n">
        <v>84</v>
      </c>
      <c r="L68" s="21" t="n">
        <f aca="false">J68+K68</f>
        <v>161</v>
      </c>
      <c r="M68" s="21" t="n">
        <f aca="false">I68*0.5+L68*0.5</f>
        <v>229</v>
      </c>
      <c r="N68" s="17" t="s">
        <v>74</v>
      </c>
      <c r="O68" s="22" t="s">
        <v>235</v>
      </c>
    </row>
    <row r="69" customFormat="false" ht="18" hidden="false" customHeight="false" outlineLevel="0" collapsed="false">
      <c r="A69" s="0" t="n">
        <v>67</v>
      </c>
      <c r="B69" s="19" t="s">
        <v>196</v>
      </c>
      <c r="C69" s="17" t="s">
        <v>197</v>
      </c>
      <c r="D69" s="19" t="s">
        <v>243</v>
      </c>
      <c r="E69" s="17" t="s">
        <v>244</v>
      </c>
      <c r="F69" s="17" t="n">
        <v>57</v>
      </c>
      <c r="G69" s="17" t="n">
        <v>64</v>
      </c>
      <c r="H69" s="17" t="n">
        <v>195</v>
      </c>
      <c r="I69" s="17" t="n">
        <v>316</v>
      </c>
      <c r="J69" s="20" t="n">
        <v>65</v>
      </c>
      <c r="K69" s="21" t="n">
        <v>83</v>
      </c>
      <c r="L69" s="21" t="n">
        <f aca="false">J69+K69</f>
        <v>148</v>
      </c>
      <c r="M69" s="21" t="n">
        <f aca="false">I69*0.5+L69*0.5</f>
        <v>232</v>
      </c>
      <c r="N69" s="17" t="s">
        <v>74</v>
      </c>
      <c r="O69" s="22" t="s">
        <v>245</v>
      </c>
    </row>
    <row r="70" customFormat="false" ht="18" hidden="false" customHeight="false" outlineLevel="0" collapsed="false">
      <c r="A70" s="0" t="n">
        <v>68</v>
      </c>
      <c r="B70" s="19" t="s">
        <v>196</v>
      </c>
      <c r="C70" s="17" t="s">
        <v>197</v>
      </c>
      <c r="D70" s="19" t="s">
        <v>246</v>
      </c>
      <c r="E70" s="17" t="s">
        <v>247</v>
      </c>
      <c r="F70" s="17" t="n">
        <v>66</v>
      </c>
      <c r="G70" s="17" t="n">
        <v>55</v>
      </c>
      <c r="H70" s="17" t="n">
        <v>194</v>
      </c>
      <c r="I70" s="17" t="n">
        <v>315</v>
      </c>
      <c r="J70" s="20" t="n">
        <v>63</v>
      </c>
      <c r="K70" s="21" t="n">
        <v>84</v>
      </c>
      <c r="L70" s="21" t="n">
        <f aca="false">J70+K70</f>
        <v>147</v>
      </c>
      <c r="M70" s="21" t="n">
        <f aca="false">I70*0.5+L70*0.5</f>
        <v>231</v>
      </c>
      <c r="N70" s="17" t="s">
        <v>74</v>
      </c>
      <c r="O70" s="22" t="s">
        <v>245</v>
      </c>
    </row>
    <row r="71" customFormat="false" ht="18" hidden="false" customHeight="false" outlineLevel="0" collapsed="false">
      <c r="A71" s="0" t="n">
        <v>69</v>
      </c>
      <c r="B71" s="19" t="s">
        <v>196</v>
      </c>
      <c r="C71" s="17" t="s">
        <v>197</v>
      </c>
      <c r="D71" s="19" t="s">
        <v>248</v>
      </c>
      <c r="E71" s="17" t="s">
        <v>249</v>
      </c>
      <c r="F71" s="17" t="n">
        <v>61</v>
      </c>
      <c r="G71" s="17" t="n">
        <v>52</v>
      </c>
      <c r="H71" s="17" t="n">
        <v>231</v>
      </c>
      <c r="I71" s="17" t="n">
        <v>344</v>
      </c>
      <c r="J71" s="20" t="n">
        <v>67</v>
      </c>
      <c r="K71" s="21" t="n">
        <v>80</v>
      </c>
      <c r="L71" s="21" t="n">
        <f aca="false">J71+K71</f>
        <v>147</v>
      </c>
      <c r="M71" s="21" t="n">
        <f aca="false">I71*0.5+L71*0.5</f>
        <v>245.5</v>
      </c>
      <c r="N71" s="17" t="s">
        <v>74</v>
      </c>
      <c r="O71" s="22" t="s">
        <v>204</v>
      </c>
    </row>
    <row r="72" customFormat="false" ht="18" hidden="false" customHeight="false" outlineLevel="0" collapsed="false">
      <c r="A72" s="0" t="n">
        <v>70</v>
      </c>
      <c r="B72" s="19" t="s">
        <v>196</v>
      </c>
      <c r="C72" s="17" t="s">
        <v>197</v>
      </c>
      <c r="D72" s="19" t="s">
        <v>250</v>
      </c>
      <c r="E72" s="17" t="s">
        <v>251</v>
      </c>
      <c r="F72" s="17" t="n">
        <v>55</v>
      </c>
      <c r="G72" s="17" t="n">
        <v>48</v>
      </c>
      <c r="H72" s="17" t="n">
        <v>206</v>
      </c>
      <c r="I72" s="17" t="n">
        <v>309</v>
      </c>
      <c r="J72" s="20" t="n">
        <v>74</v>
      </c>
      <c r="K72" s="21" t="n">
        <v>86</v>
      </c>
      <c r="L72" s="21" t="n">
        <f aca="false">J72+K72</f>
        <v>160</v>
      </c>
      <c r="M72" s="21" t="n">
        <f aca="false">I72*0.5+L72*0.5</f>
        <v>234.5</v>
      </c>
      <c r="N72" s="17" t="s">
        <v>74</v>
      </c>
      <c r="O72" s="22" t="s">
        <v>209</v>
      </c>
    </row>
    <row r="73" customFormat="false" ht="18" hidden="false" customHeight="false" outlineLevel="0" collapsed="false">
      <c r="A73" s="0" t="n">
        <v>71</v>
      </c>
      <c r="B73" s="19" t="s">
        <v>252</v>
      </c>
      <c r="C73" s="17" t="s">
        <v>253</v>
      </c>
      <c r="D73" s="19" t="s">
        <v>254</v>
      </c>
      <c r="E73" s="17" t="s">
        <v>255</v>
      </c>
      <c r="F73" s="17" t="n">
        <v>58</v>
      </c>
      <c r="G73" s="17" t="n">
        <v>40</v>
      </c>
      <c r="H73" s="17" t="n">
        <v>228</v>
      </c>
      <c r="I73" s="17" t="n">
        <v>326</v>
      </c>
      <c r="J73" s="20" t="n">
        <v>76</v>
      </c>
      <c r="K73" s="21" t="n">
        <v>84</v>
      </c>
      <c r="L73" s="21" t="n">
        <f aca="false">J73+K73</f>
        <v>160</v>
      </c>
      <c r="M73" s="21" t="n">
        <f aca="false">I73*0.5+L73*0.5</f>
        <v>243</v>
      </c>
      <c r="N73" s="17" t="s">
        <v>74</v>
      </c>
      <c r="O73" s="22" t="s">
        <v>256</v>
      </c>
    </row>
    <row r="74" customFormat="false" ht="18" hidden="false" customHeight="false" outlineLevel="0" collapsed="false">
      <c r="A74" s="0" t="n">
        <v>72</v>
      </c>
      <c r="B74" s="19" t="s">
        <v>252</v>
      </c>
      <c r="C74" s="17" t="s">
        <v>253</v>
      </c>
      <c r="D74" s="19" t="s">
        <v>257</v>
      </c>
      <c r="E74" s="17" t="s">
        <v>258</v>
      </c>
      <c r="F74" s="17" t="n">
        <v>57</v>
      </c>
      <c r="G74" s="17" t="n">
        <v>65</v>
      </c>
      <c r="H74" s="17" t="n">
        <v>196</v>
      </c>
      <c r="I74" s="17" t="n">
        <v>318</v>
      </c>
      <c r="J74" s="20" t="n">
        <v>84</v>
      </c>
      <c r="K74" s="21" t="n">
        <v>87</v>
      </c>
      <c r="L74" s="21" t="n">
        <f aca="false">J74+K74</f>
        <v>171</v>
      </c>
      <c r="M74" s="21" t="n">
        <f aca="false">I74*0.5+L74*0.5</f>
        <v>244.5</v>
      </c>
      <c r="N74" s="17" t="s">
        <v>74</v>
      </c>
      <c r="O74" s="22" t="s">
        <v>259</v>
      </c>
    </row>
    <row r="75" customFormat="false" ht="18" hidden="false" customHeight="false" outlineLevel="0" collapsed="false">
      <c r="A75" s="0" t="n">
        <v>73</v>
      </c>
      <c r="B75" s="19" t="s">
        <v>252</v>
      </c>
      <c r="C75" s="17" t="s">
        <v>253</v>
      </c>
      <c r="D75" s="19" t="s">
        <v>260</v>
      </c>
      <c r="E75" s="17" t="s">
        <v>261</v>
      </c>
      <c r="F75" s="17" t="n">
        <v>57</v>
      </c>
      <c r="G75" s="17" t="n">
        <v>55</v>
      </c>
      <c r="H75" s="17" t="n">
        <v>215</v>
      </c>
      <c r="I75" s="17" t="n">
        <v>327</v>
      </c>
      <c r="J75" s="20" t="n">
        <v>86</v>
      </c>
      <c r="K75" s="21" t="n">
        <v>86</v>
      </c>
      <c r="L75" s="21" t="n">
        <f aca="false">J75+K75</f>
        <v>172</v>
      </c>
      <c r="M75" s="21" t="n">
        <f aca="false">I75*0.5+L75*0.5</f>
        <v>249.5</v>
      </c>
      <c r="N75" s="17" t="s">
        <v>74</v>
      </c>
      <c r="O75" s="22" t="s">
        <v>256</v>
      </c>
    </row>
    <row r="76" customFormat="false" ht="18" hidden="false" customHeight="false" outlineLevel="0" collapsed="false">
      <c r="A76" s="0" t="n">
        <v>74</v>
      </c>
      <c r="B76" s="19" t="s">
        <v>252</v>
      </c>
      <c r="C76" s="17" t="s">
        <v>253</v>
      </c>
      <c r="D76" s="19" t="s">
        <v>262</v>
      </c>
      <c r="E76" s="17" t="s">
        <v>263</v>
      </c>
      <c r="F76" s="17" t="n">
        <v>65</v>
      </c>
      <c r="G76" s="17" t="n">
        <v>43</v>
      </c>
      <c r="H76" s="17" t="n">
        <v>231</v>
      </c>
      <c r="I76" s="17" t="n">
        <v>339</v>
      </c>
      <c r="J76" s="20" t="n">
        <v>81</v>
      </c>
      <c r="K76" s="21" t="n">
        <v>85</v>
      </c>
      <c r="L76" s="21" t="n">
        <f aca="false">J76+K76</f>
        <v>166</v>
      </c>
      <c r="M76" s="21" t="n">
        <f aca="false">I76*0.5+L76*0.5</f>
        <v>252.5</v>
      </c>
      <c r="N76" s="17" t="s">
        <v>74</v>
      </c>
      <c r="O76" s="22" t="s">
        <v>256</v>
      </c>
    </row>
    <row r="77" customFormat="false" ht="18" hidden="false" customHeight="false" outlineLevel="0" collapsed="false">
      <c r="A77" s="0" t="n">
        <v>75</v>
      </c>
      <c r="B77" s="19" t="s">
        <v>252</v>
      </c>
      <c r="C77" s="17" t="s">
        <v>253</v>
      </c>
      <c r="D77" s="19" t="s">
        <v>264</v>
      </c>
      <c r="E77" s="17" t="s">
        <v>265</v>
      </c>
      <c r="F77" s="17" t="n">
        <v>63</v>
      </c>
      <c r="G77" s="17" t="n">
        <v>58</v>
      </c>
      <c r="H77" s="17" t="n">
        <v>237</v>
      </c>
      <c r="I77" s="17" t="n">
        <v>358</v>
      </c>
      <c r="J77" s="20" t="n">
        <v>71</v>
      </c>
      <c r="K77" s="21" t="n">
        <v>87</v>
      </c>
      <c r="L77" s="21" t="n">
        <f aca="false">J77+K77</f>
        <v>158</v>
      </c>
      <c r="M77" s="21" t="n">
        <f aca="false">I77*0.5+L77*0.5</f>
        <v>258</v>
      </c>
      <c r="N77" s="17" t="s">
        <v>74</v>
      </c>
      <c r="O77" s="22" t="s">
        <v>266</v>
      </c>
    </row>
    <row r="78" customFormat="false" ht="18" hidden="false" customHeight="false" outlineLevel="0" collapsed="false">
      <c r="A78" s="0" t="n">
        <v>76</v>
      </c>
      <c r="B78" s="19" t="s">
        <v>252</v>
      </c>
      <c r="C78" s="17" t="s">
        <v>253</v>
      </c>
      <c r="D78" s="19" t="s">
        <v>267</v>
      </c>
      <c r="E78" s="17" t="s">
        <v>268</v>
      </c>
      <c r="F78" s="17" t="n">
        <v>62</v>
      </c>
      <c r="G78" s="17" t="n">
        <v>56</v>
      </c>
      <c r="H78" s="17" t="n">
        <v>214</v>
      </c>
      <c r="I78" s="17" t="n">
        <v>332</v>
      </c>
      <c r="J78" s="20" t="n">
        <v>68</v>
      </c>
      <c r="K78" s="21" t="n">
        <v>88</v>
      </c>
      <c r="L78" s="21" t="n">
        <f aca="false">J78+K78</f>
        <v>156</v>
      </c>
      <c r="M78" s="21" t="n">
        <f aca="false">I78*0.5+L78*0.5</f>
        <v>244</v>
      </c>
      <c r="N78" s="17" t="s">
        <v>74</v>
      </c>
      <c r="O78" s="22" t="s">
        <v>266</v>
      </c>
    </row>
    <row r="79" customFormat="false" ht="18" hidden="false" customHeight="false" outlineLevel="0" collapsed="false">
      <c r="A79" s="0" t="n">
        <v>77</v>
      </c>
      <c r="B79" s="19" t="s">
        <v>252</v>
      </c>
      <c r="C79" s="17" t="s">
        <v>253</v>
      </c>
      <c r="D79" s="19" t="s">
        <v>269</v>
      </c>
      <c r="E79" s="17" t="s">
        <v>270</v>
      </c>
      <c r="F79" s="17" t="n">
        <v>59</v>
      </c>
      <c r="G79" s="17" t="n">
        <v>55</v>
      </c>
      <c r="H79" s="17" t="n">
        <v>231</v>
      </c>
      <c r="I79" s="17" t="n">
        <v>345</v>
      </c>
      <c r="J79" s="20" t="n">
        <v>69</v>
      </c>
      <c r="K79" s="21" t="n">
        <v>84</v>
      </c>
      <c r="L79" s="21" t="n">
        <f aca="false">J79+K79</f>
        <v>153</v>
      </c>
      <c r="M79" s="21" t="n">
        <f aca="false">I79*0.5+L79*0.5</f>
        <v>249</v>
      </c>
      <c r="N79" s="17" t="s">
        <v>74</v>
      </c>
      <c r="O79" s="22" t="s">
        <v>271</v>
      </c>
    </row>
    <row r="80" customFormat="false" ht="18" hidden="false" customHeight="false" outlineLevel="0" collapsed="false">
      <c r="A80" s="0" t="n">
        <v>78</v>
      </c>
      <c r="B80" s="19" t="s">
        <v>252</v>
      </c>
      <c r="C80" s="17" t="s">
        <v>253</v>
      </c>
      <c r="D80" s="19" t="s">
        <v>272</v>
      </c>
      <c r="E80" s="17" t="s">
        <v>273</v>
      </c>
      <c r="F80" s="17" t="n">
        <v>59</v>
      </c>
      <c r="G80" s="17" t="n">
        <v>51</v>
      </c>
      <c r="H80" s="17" t="n">
        <v>219</v>
      </c>
      <c r="I80" s="17" t="n">
        <v>329</v>
      </c>
      <c r="J80" s="20" t="n">
        <v>72</v>
      </c>
      <c r="K80" s="21" t="n">
        <v>86</v>
      </c>
      <c r="L80" s="21" t="n">
        <f aca="false">J80+K80</f>
        <v>158</v>
      </c>
      <c r="M80" s="21" t="n">
        <f aca="false">I80*0.5+L80*0.5</f>
        <v>243.5</v>
      </c>
      <c r="N80" s="17" t="s">
        <v>74</v>
      </c>
      <c r="O80" s="22" t="s">
        <v>256</v>
      </c>
    </row>
    <row r="81" customFormat="false" ht="18" hidden="false" customHeight="false" outlineLevel="0" collapsed="false">
      <c r="A81" s="0" t="n">
        <v>79</v>
      </c>
      <c r="B81" s="19" t="s">
        <v>252</v>
      </c>
      <c r="C81" s="17" t="s">
        <v>253</v>
      </c>
      <c r="D81" s="19" t="s">
        <v>274</v>
      </c>
      <c r="E81" s="17" t="s">
        <v>275</v>
      </c>
      <c r="F81" s="17" t="n">
        <v>62</v>
      </c>
      <c r="G81" s="17" t="n">
        <v>52</v>
      </c>
      <c r="H81" s="17" t="n">
        <v>247</v>
      </c>
      <c r="I81" s="17" t="n">
        <v>361</v>
      </c>
      <c r="J81" s="20" t="n">
        <v>76</v>
      </c>
      <c r="K81" s="21" t="n">
        <v>88</v>
      </c>
      <c r="L81" s="21" t="n">
        <f aca="false">J81+K81</f>
        <v>164</v>
      </c>
      <c r="M81" s="21" t="n">
        <f aca="false">I81*0.5+L81*0.5</f>
        <v>262.5</v>
      </c>
      <c r="N81" s="17" t="s">
        <v>74</v>
      </c>
      <c r="O81" s="22" t="s">
        <v>266</v>
      </c>
    </row>
    <row r="82" customFormat="false" ht="18" hidden="false" customHeight="false" outlineLevel="0" collapsed="false">
      <c r="A82" s="0" t="n">
        <v>80</v>
      </c>
      <c r="B82" s="19" t="s">
        <v>252</v>
      </c>
      <c r="C82" s="17" t="s">
        <v>253</v>
      </c>
      <c r="D82" s="19" t="s">
        <v>276</v>
      </c>
      <c r="E82" s="17" t="s">
        <v>277</v>
      </c>
      <c r="F82" s="17" t="n">
        <v>53</v>
      </c>
      <c r="G82" s="17" t="n">
        <v>50</v>
      </c>
      <c r="H82" s="17" t="n">
        <v>244</v>
      </c>
      <c r="I82" s="17" t="n">
        <v>347</v>
      </c>
      <c r="J82" s="20" t="n">
        <v>80</v>
      </c>
      <c r="K82" s="21" t="n">
        <v>87</v>
      </c>
      <c r="L82" s="21" t="n">
        <f aca="false">J82+K82</f>
        <v>167</v>
      </c>
      <c r="M82" s="21" t="n">
        <f aca="false">I82*0.5+L82*0.5</f>
        <v>257</v>
      </c>
      <c r="N82" s="17" t="s">
        <v>74</v>
      </c>
      <c r="O82" s="22" t="s">
        <v>271</v>
      </c>
    </row>
    <row r="83" customFormat="false" ht="18" hidden="false" customHeight="false" outlineLevel="0" collapsed="false">
      <c r="A83" s="0" t="n">
        <v>81</v>
      </c>
      <c r="B83" s="19" t="s">
        <v>252</v>
      </c>
      <c r="C83" s="17" t="s">
        <v>253</v>
      </c>
      <c r="D83" s="19" t="s">
        <v>278</v>
      </c>
      <c r="E83" s="17" t="s">
        <v>279</v>
      </c>
      <c r="F83" s="17" t="n">
        <v>61</v>
      </c>
      <c r="G83" s="17" t="n">
        <v>66</v>
      </c>
      <c r="H83" s="17" t="n">
        <v>228</v>
      </c>
      <c r="I83" s="17" t="n">
        <v>355</v>
      </c>
      <c r="J83" s="20" t="n">
        <v>66</v>
      </c>
      <c r="K83" s="21" t="n">
        <v>86</v>
      </c>
      <c r="L83" s="21" t="n">
        <f aca="false">J83+K83</f>
        <v>152</v>
      </c>
      <c r="M83" s="21" t="n">
        <f aca="false">I83*0.5+L83*0.5</f>
        <v>253.5</v>
      </c>
      <c r="N83" s="17" t="s">
        <v>74</v>
      </c>
      <c r="O83" s="22" t="s">
        <v>266</v>
      </c>
    </row>
    <row r="84" customFormat="false" ht="18" hidden="false" customHeight="false" outlineLevel="0" collapsed="false">
      <c r="A84" s="0" t="n">
        <v>82</v>
      </c>
      <c r="B84" s="19" t="s">
        <v>252</v>
      </c>
      <c r="C84" s="17" t="s">
        <v>253</v>
      </c>
      <c r="D84" s="19" t="s">
        <v>280</v>
      </c>
      <c r="E84" s="17" t="s">
        <v>281</v>
      </c>
      <c r="F84" s="17" t="n">
        <v>61</v>
      </c>
      <c r="G84" s="17" t="n">
        <v>44</v>
      </c>
      <c r="H84" s="17" t="n">
        <v>231</v>
      </c>
      <c r="I84" s="17" t="n">
        <v>336</v>
      </c>
      <c r="J84" s="20" t="n">
        <v>72</v>
      </c>
      <c r="K84" s="21" t="n">
        <v>84</v>
      </c>
      <c r="L84" s="21" t="n">
        <f aca="false">J84+K84</f>
        <v>156</v>
      </c>
      <c r="M84" s="21" t="n">
        <f aca="false">I84*0.5+L84*0.5</f>
        <v>246</v>
      </c>
      <c r="N84" s="17" t="s">
        <v>74</v>
      </c>
      <c r="O84" s="22" t="s">
        <v>271</v>
      </c>
    </row>
    <row r="85" customFormat="false" ht="18" hidden="false" customHeight="false" outlineLevel="0" collapsed="false">
      <c r="A85" s="0" t="n">
        <v>83</v>
      </c>
      <c r="B85" s="19" t="s">
        <v>252</v>
      </c>
      <c r="C85" s="17" t="s">
        <v>253</v>
      </c>
      <c r="D85" s="19" t="s">
        <v>282</v>
      </c>
      <c r="E85" s="17" t="s">
        <v>283</v>
      </c>
      <c r="F85" s="17" t="n">
        <v>54</v>
      </c>
      <c r="G85" s="17" t="n">
        <v>56</v>
      </c>
      <c r="H85" s="17" t="n">
        <v>218</v>
      </c>
      <c r="I85" s="17" t="n">
        <v>328</v>
      </c>
      <c r="J85" s="20" t="n">
        <v>92</v>
      </c>
      <c r="K85" s="21" t="n">
        <v>86</v>
      </c>
      <c r="L85" s="21" t="n">
        <f aca="false">J85+K85</f>
        <v>178</v>
      </c>
      <c r="M85" s="21" t="n">
        <f aca="false">I85*0.5+L85*0.5</f>
        <v>253</v>
      </c>
      <c r="N85" s="17" t="s">
        <v>74</v>
      </c>
      <c r="O85" s="22" t="s">
        <v>271</v>
      </c>
    </row>
    <row r="86" customFormat="false" ht="18" hidden="false" customHeight="false" outlineLevel="0" collapsed="false">
      <c r="A86" s="0" t="n">
        <v>84</v>
      </c>
      <c r="B86" s="19" t="s">
        <v>284</v>
      </c>
      <c r="C86" s="17" t="s">
        <v>285</v>
      </c>
      <c r="D86" s="19" t="s">
        <v>286</v>
      </c>
      <c r="E86" s="17" t="s">
        <v>287</v>
      </c>
      <c r="F86" s="17" t="n">
        <v>55</v>
      </c>
      <c r="G86" s="17" t="n">
        <v>48</v>
      </c>
      <c r="H86" s="17" t="n">
        <v>205</v>
      </c>
      <c r="I86" s="17" t="n">
        <v>308</v>
      </c>
      <c r="J86" s="20" t="n">
        <v>73</v>
      </c>
      <c r="K86" s="21" t="n">
        <v>82.6</v>
      </c>
      <c r="L86" s="21" t="n">
        <f aca="false">J86+K86</f>
        <v>155.6</v>
      </c>
      <c r="M86" s="21" t="n">
        <f aca="false">I86*0.5+L86*0.5</f>
        <v>231.8</v>
      </c>
      <c r="N86" s="17" t="s">
        <v>74</v>
      </c>
      <c r="O86" s="22" t="s">
        <v>288</v>
      </c>
      <c r="P86" s="23" t="s">
        <v>201</v>
      </c>
    </row>
    <row r="87" customFormat="false" ht="18" hidden="false" customHeight="false" outlineLevel="0" collapsed="false">
      <c r="A87" s="0" t="n">
        <v>85</v>
      </c>
      <c r="B87" s="19" t="s">
        <v>284</v>
      </c>
      <c r="C87" s="17" t="s">
        <v>285</v>
      </c>
      <c r="D87" s="19" t="s">
        <v>289</v>
      </c>
      <c r="E87" s="17" t="s">
        <v>290</v>
      </c>
      <c r="F87" s="17" t="n">
        <v>59</v>
      </c>
      <c r="G87" s="17" t="n">
        <v>54</v>
      </c>
      <c r="H87" s="17" t="n">
        <v>203</v>
      </c>
      <c r="I87" s="17" t="n">
        <v>316</v>
      </c>
      <c r="J87" s="20" t="n">
        <v>65</v>
      </c>
      <c r="K87" s="21" t="n">
        <v>80.2</v>
      </c>
      <c r="L87" s="21" t="n">
        <f aca="false">J87+K87</f>
        <v>145.2</v>
      </c>
      <c r="M87" s="21" t="n">
        <f aca="false">I87*0.5+L87*0.5</f>
        <v>230.6</v>
      </c>
      <c r="N87" s="17" t="s">
        <v>74</v>
      </c>
      <c r="O87" s="22" t="s">
        <v>291</v>
      </c>
      <c r="P87" s="23" t="s">
        <v>201</v>
      </c>
    </row>
    <row r="88" customFormat="false" ht="18" hidden="false" customHeight="false" outlineLevel="0" collapsed="false">
      <c r="A88" s="0" t="n">
        <v>86</v>
      </c>
      <c r="B88" s="19" t="s">
        <v>284</v>
      </c>
      <c r="C88" s="17" t="s">
        <v>285</v>
      </c>
      <c r="D88" s="19" t="s">
        <v>292</v>
      </c>
      <c r="E88" s="17" t="s">
        <v>293</v>
      </c>
      <c r="F88" s="17" t="n">
        <v>51</v>
      </c>
      <c r="G88" s="17" t="n">
        <v>47</v>
      </c>
      <c r="H88" s="17" t="n">
        <v>211</v>
      </c>
      <c r="I88" s="17" t="n">
        <v>309</v>
      </c>
      <c r="J88" s="20" t="n">
        <v>73</v>
      </c>
      <c r="K88" s="21" t="n">
        <v>81</v>
      </c>
      <c r="L88" s="21" t="n">
        <f aca="false">J88+K88</f>
        <v>154</v>
      </c>
      <c r="M88" s="21" t="n">
        <f aca="false">I88*0.5+L88*0.5</f>
        <v>231.5</v>
      </c>
      <c r="N88" s="17" t="s">
        <v>74</v>
      </c>
      <c r="O88" s="22" t="s">
        <v>294</v>
      </c>
      <c r="P88" s="23" t="s">
        <v>201</v>
      </c>
    </row>
    <row r="89" customFormat="false" ht="18" hidden="false" customHeight="false" outlineLevel="0" collapsed="false">
      <c r="A89" s="0" t="n">
        <v>87</v>
      </c>
      <c r="B89" s="19" t="s">
        <v>284</v>
      </c>
      <c r="C89" s="17" t="s">
        <v>285</v>
      </c>
      <c r="D89" s="19" t="s">
        <v>295</v>
      </c>
      <c r="E89" s="17" t="s">
        <v>296</v>
      </c>
      <c r="F89" s="17" t="n">
        <v>49</v>
      </c>
      <c r="G89" s="17" t="n">
        <v>46</v>
      </c>
      <c r="H89" s="17" t="n">
        <v>215</v>
      </c>
      <c r="I89" s="17" t="n">
        <v>310</v>
      </c>
      <c r="J89" s="20" t="n">
        <v>65</v>
      </c>
      <c r="K89" s="21" t="n">
        <v>83.8</v>
      </c>
      <c r="L89" s="21" t="n">
        <f aca="false">J89+K89</f>
        <v>148.8</v>
      </c>
      <c r="M89" s="21" t="n">
        <f aca="false">I89*0.5+L89*0.5</f>
        <v>229.4</v>
      </c>
      <c r="N89" s="17" t="s">
        <v>74</v>
      </c>
      <c r="O89" s="22" t="s">
        <v>294</v>
      </c>
      <c r="P89" s="23" t="s">
        <v>201</v>
      </c>
    </row>
    <row r="90" customFormat="false" ht="18" hidden="false" customHeight="false" outlineLevel="0" collapsed="false">
      <c r="A90" s="0" t="n">
        <v>88</v>
      </c>
      <c r="B90" s="19" t="s">
        <v>284</v>
      </c>
      <c r="C90" s="17" t="s">
        <v>285</v>
      </c>
      <c r="D90" s="19" t="s">
        <v>297</v>
      </c>
      <c r="E90" s="17" t="s">
        <v>298</v>
      </c>
      <c r="F90" s="17" t="n">
        <v>54</v>
      </c>
      <c r="G90" s="17" t="n">
        <v>40</v>
      </c>
      <c r="H90" s="17" t="n">
        <v>209</v>
      </c>
      <c r="I90" s="17" t="n">
        <v>303</v>
      </c>
      <c r="J90" s="20" t="n">
        <v>66</v>
      </c>
      <c r="K90" s="21" t="n">
        <v>80.4</v>
      </c>
      <c r="L90" s="21" t="n">
        <f aca="false">J90+K90</f>
        <v>146.4</v>
      </c>
      <c r="M90" s="21" t="n">
        <f aca="false">I90*0.5+L90*0.5</f>
        <v>224.7</v>
      </c>
      <c r="N90" s="17" t="s">
        <v>74</v>
      </c>
      <c r="O90" s="22" t="s">
        <v>299</v>
      </c>
      <c r="P90" s="23" t="s">
        <v>201</v>
      </c>
    </row>
    <row r="91" customFormat="false" ht="18" hidden="false" customHeight="false" outlineLevel="0" collapsed="false">
      <c r="A91" s="0" t="n">
        <v>89</v>
      </c>
      <c r="B91" s="19" t="s">
        <v>284</v>
      </c>
      <c r="C91" s="17" t="s">
        <v>285</v>
      </c>
      <c r="D91" s="19" t="s">
        <v>300</v>
      </c>
      <c r="E91" s="17" t="s">
        <v>301</v>
      </c>
      <c r="F91" s="17" t="n">
        <v>48</v>
      </c>
      <c r="G91" s="17" t="n">
        <v>50</v>
      </c>
      <c r="H91" s="17" t="n">
        <v>205</v>
      </c>
      <c r="I91" s="17" t="n">
        <v>303</v>
      </c>
      <c r="J91" s="20" t="n">
        <v>61</v>
      </c>
      <c r="K91" s="21" t="n">
        <v>87.8</v>
      </c>
      <c r="L91" s="21" t="n">
        <f aca="false">J91+K91</f>
        <v>148.8</v>
      </c>
      <c r="M91" s="21" t="n">
        <f aca="false">I91*0.5+L91*0.5</f>
        <v>225.9</v>
      </c>
      <c r="N91" s="17" t="s">
        <v>74</v>
      </c>
      <c r="O91" s="22" t="s">
        <v>302</v>
      </c>
      <c r="P91" s="23" t="s">
        <v>201</v>
      </c>
    </row>
    <row r="92" customFormat="false" ht="18" hidden="false" customHeight="false" outlineLevel="0" collapsed="false">
      <c r="A92" s="0" t="n">
        <v>90</v>
      </c>
      <c r="B92" s="19" t="s">
        <v>284</v>
      </c>
      <c r="C92" s="17" t="s">
        <v>285</v>
      </c>
      <c r="D92" s="19" t="s">
        <v>303</v>
      </c>
      <c r="E92" s="17" t="s">
        <v>304</v>
      </c>
      <c r="F92" s="17" t="n">
        <v>58</v>
      </c>
      <c r="G92" s="17" t="n">
        <v>41</v>
      </c>
      <c r="H92" s="17" t="n">
        <v>199</v>
      </c>
      <c r="I92" s="17" t="n">
        <v>298</v>
      </c>
      <c r="J92" s="20" t="n">
        <v>69</v>
      </c>
      <c r="K92" s="24" t="n">
        <v>90.4</v>
      </c>
      <c r="L92" s="21" t="n">
        <f aca="false">J92+K92</f>
        <v>159.4</v>
      </c>
      <c r="M92" s="21" t="n">
        <f aca="false">I92*0.5+L92*0.5</f>
        <v>228.7</v>
      </c>
      <c r="N92" s="17" t="s">
        <v>74</v>
      </c>
      <c r="O92" s="23" t="s">
        <v>294</v>
      </c>
      <c r="P92" s="23" t="s">
        <v>201</v>
      </c>
    </row>
    <row r="93" customFormat="false" ht="18" hidden="false" customHeight="false" outlineLevel="0" collapsed="false">
      <c r="A93" s="0" t="n">
        <v>91</v>
      </c>
      <c r="B93" s="19" t="s">
        <v>284</v>
      </c>
      <c r="C93" s="17" t="s">
        <v>285</v>
      </c>
      <c r="D93" s="19" t="s">
        <v>305</v>
      </c>
      <c r="E93" s="17" t="s">
        <v>306</v>
      </c>
      <c r="F93" s="17" t="n">
        <v>63</v>
      </c>
      <c r="G93" s="17" t="n">
        <v>49</v>
      </c>
      <c r="H93" s="17" t="n">
        <v>217</v>
      </c>
      <c r="I93" s="17" t="n">
        <v>329</v>
      </c>
      <c r="J93" s="20" t="n">
        <v>65</v>
      </c>
      <c r="K93" s="21" t="n">
        <v>85</v>
      </c>
      <c r="L93" s="21" t="n">
        <f aca="false">J93+K93</f>
        <v>150</v>
      </c>
      <c r="M93" s="21" t="n">
        <f aca="false">I93*0.5+L93*0.5</f>
        <v>239.5</v>
      </c>
      <c r="N93" s="17" t="s">
        <v>74</v>
      </c>
      <c r="O93" s="22" t="s">
        <v>307</v>
      </c>
      <c r="P93" s="23" t="s">
        <v>201</v>
      </c>
    </row>
    <row r="94" customFormat="false" ht="18" hidden="false" customHeight="false" outlineLevel="0" collapsed="false">
      <c r="A94" s="0" t="n">
        <v>92</v>
      </c>
      <c r="B94" s="19" t="s">
        <v>284</v>
      </c>
      <c r="C94" s="17" t="s">
        <v>285</v>
      </c>
      <c r="D94" s="19" t="s">
        <v>308</v>
      </c>
      <c r="E94" s="17" t="s">
        <v>309</v>
      </c>
      <c r="F94" s="17" t="n">
        <v>55</v>
      </c>
      <c r="G94" s="17" t="n">
        <v>42</v>
      </c>
      <c r="H94" s="17" t="n">
        <v>238</v>
      </c>
      <c r="I94" s="17" t="n">
        <v>335</v>
      </c>
      <c r="J94" s="20" t="n">
        <v>67</v>
      </c>
      <c r="K94" s="21" t="n">
        <v>88</v>
      </c>
      <c r="L94" s="21" t="n">
        <f aca="false">J94+K94</f>
        <v>155</v>
      </c>
      <c r="M94" s="21" t="n">
        <f aca="false">I94*0.5+L94*0.5</f>
        <v>245</v>
      </c>
      <c r="N94" s="17" t="s">
        <v>74</v>
      </c>
      <c r="O94" s="22" t="s">
        <v>310</v>
      </c>
    </row>
    <row r="95" customFormat="false" ht="18" hidden="false" customHeight="false" outlineLevel="0" collapsed="false">
      <c r="A95" s="0" t="n">
        <v>93</v>
      </c>
      <c r="B95" s="19" t="s">
        <v>284</v>
      </c>
      <c r="C95" s="17" t="s">
        <v>285</v>
      </c>
      <c r="D95" s="19" t="s">
        <v>311</v>
      </c>
      <c r="E95" s="17" t="s">
        <v>312</v>
      </c>
      <c r="F95" s="17" t="n">
        <v>43</v>
      </c>
      <c r="G95" s="17" t="n">
        <v>48</v>
      </c>
      <c r="H95" s="17" t="n">
        <v>207</v>
      </c>
      <c r="I95" s="17" t="n">
        <v>298</v>
      </c>
      <c r="J95" s="20" t="n">
        <v>60</v>
      </c>
      <c r="K95" s="21" t="n">
        <v>88</v>
      </c>
      <c r="L95" s="21" t="n">
        <f aca="false">J95+K95</f>
        <v>148</v>
      </c>
      <c r="M95" s="21" t="n">
        <f aca="false">I95*0.5+L95*0.5</f>
        <v>223</v>
      </c>
      <c r="N95" s="17" t="s">
        <v>74</v>
      </c>
      <c r="O95" s="22" t="s">
        <v>313</v>
      </c>
    </row>
    <row r="96" customFormat="false" ht="18" hidden="false" customHeight="false" outlineLevel="0" collapsed="false">
      <c r="A96" s="0" t="n">
        <v>94</v>
      </c>
      <c r="B96" s="19" t="s">
        <v>284</v>
      </c>
      <c r="C96" s="17" t="s">
        <v>285</v>
      </c>
      <c r="D96" s="19" t="s">
        <v>314</v>
      </c>
      <c r="E96" s="17" t="s">
        <v>315</v>
      </c>
      <c r="F96" s="17" t="n">
        <v>66</v>
      </c>
      <c r="G96" s="17" t="n">
        <v>64</v>
      </c>
      <c r="H96" s="17" t="n">
        <v>209</v>
      </c>
      <c r="I96" s="17" t="n">
        <v>339</v>
      </c>
      <c r="J96" s="20" t="n">
        <v>82</v>
      </c>
      <c r="K96" s="21" t="n">
        <v>93</v>
      </c>
      <c r="L96" s="21" t="n">
        <f aca="false">J96+K96</f>
        <v>175</v>
      </c>
      <c r="M96" s="21" t="n">
        <f aca="false">I96*0.5+L96*0.5</f>
        <v>257</v>
      </c>
      <c r="N96" s="17" t="s">
        <v>74</v>
      </c>
      <c r="O96" s="22" t="s">
        <v>316</v>
      </c>
    </row>
    <row r="97" customFormat="false" ht="18" hidden="false" customHeight="false" outlineLevel="0" collapsed="false">
      <c r="A97" s="0" t="n">
        <v>95</v>
      </c>
      <c r="B97" s="19" t="s">
        <v>284</v>
      </c>
      <c r="C97" s="17" t="s">
        <v>285</v>
      </c>
      <c r="D97" s="19" t="s">
        <v>317</v>
      </c>
      <c r="E97" s="17" t="s">
        <v>318</v>
      </c>
      <c r="F97" s="17" t="n">
        <v>64</v>
      </c>
      <c r="G97" s="17" t="n">
        <v>55</v>
      </c>
      <c r="H97" s="17" t="n">
        <v>209</v>
      </c>
      <c r="I97" s="17" t="n">
        <v>328</v>
      </c>
      <c r="J97" s="20" t="n">
        <v>83</v>
      </c>
      <c r="K97" s="21" t="n">
        <v>90</v>
      </c>
      <c r="L97" s="21" t="n">
        <f aca="false">J97+K97</f>
        <v>173</v>
      </c>
      <c r="M97" s="21" t="n">
        <f aca="false">I97*0.5+L97*0.5</f>
        <v>250.5</v>
      </c>
      <c r="N97" s="17" t="s">
        <v>74</v>
      </c>
      <c r="O97" s="22" t="s">
        <v>313</v>
      </c>
    </row>
    <row r="98" customFormat="false" ht="18" hidden="false" customHeight="false" outlineLevel="0" collapsed="false">
      <c r="A98" s="0" t="n">
        <v>96</v>
      </c>
      <c r="B98" s="19" t="s">
        <v>284</v>
      </c>
      <c r="C98" s="17" t="s">
        <v>285</v>
      </c>
      <c r="D98" s="19" t="s">
        <v>319</v>
      </c>
      <c r="E98" s="17" t="s">
        <v>320</v>
      </c>
      <c r="F98" s="17" t="n">
        <v>59</v>
      </c>
      <c r="G98" s="17" t="n">
        <v>49</v>
      </c>
      <c r="H98" s="17" t="n">
        <v>213</v>
      </c>
      <c r="I98" s="17" t="n">
        <v>321</v>
      </c>
      <c r="J98" s="20" t="n">
        <v>60</v>
      </c>
      <c r="K98" s="21" t="n">
        <v>90</v>
      </c>
      <c r="L98" s="21" t="n">
        <f aca="false">J98+K98</f>
        <v>150</v>
      </c>
      <c r="M98" s="21" t="n">
        <f aca="false">I98*0.5+L98*0.5</f>
        <v>235.5</v>
      </c>
      <c r="N98" s="17" t="s">
        <v>74</v>
      </c>
      <c r="O98" s="22" t="s">
        <v>313</v>
      </c>
    </row>
    <row r="99" customFormat="false" ht="18" hidden="false" customHeight="false" outlineLevel="0" collapsed="false">
      <c r="A99" s="0" t="n">
        <v>97</v>
      </c>
      <c r="B99" s="19" t="s">
        <v>284</v>
      </c>
      <c r="C99" s="17" t="s">
        <v>285</v>
      </c>
      <c r="D99" s="19" t="s">
        <v>321</v>
      </c>
      <c r="E99" s="17" t="s">
        <v>322</v>
      </c>
      <c r="F99" s="17" t="n">
        <v>59</v>
      </c>
      <c r="G99" s="17" t="n">
        <v>45</v>
      </c>
      <c r="H99" s="17" t="n">
        <v>221</v>
      </c>
      <c r="I99" s="17" t="n">
        <v>325</v>
      </c>
      <c r="J99" s="20" t="n">
        <v>78</v>
      </c>
      <c r="K99" s="21" t="n">
        <v>90</v>
      </c>
      <c r="L99" s="21" t="n">
        <f aca="false">J99+K99</f>
        <v>168</v>
      </c>
      <c r="M99" s="21" t="n">
        <f aca="false">I99*0.5+L99*0.5</f>
        <v>246.5</v>
      </c>
      <c r="N99" s="17" t="s">
        <v>74</v>
      </c>
      <c r="O99" s="22" t="s">
        <v>316</v>
      </c>
    </row>
    <row r="100" customFormat="false" ht="18" hidden="false" customHeight="false" outlineLevel="0" collapsed="false">
      <c r="A100" s="0" t="n">
        <v>98</v>
      </c>
      <c r="B100" s="19" t="s">
        <v>284</v>
      </c>
      <c r="C100" s="17" t="s">
        <v>285</v>
      </c>
      <c r="D100" s="19" t="s">
        <v>323</v>
      </c>
      <c r="E100" s="17" t="s">
        <v>324</v>
      </c>
      <c r="F100" s="17" t="n">
        <v>55</v>
      </c>
      <c r="G100" s="17" t="n">
        <v>57</v>
      </c>
      <c r="H100" s="17" t="n">
        <v>234</v>
      </c>
      <c r="I100" s="17" t="n">
        <v>346</v>
      </c>
      <c r="J100" s="20" t="n">
        <v>60</v>
      </c>
      <c r="K100" s="21" t="n">
        <v>90</v>
      </c>
      <c r="L100" s="21" t="n">
        <f aca="false">J100+K100</f>
        <v>150</v>
      </c>
      <c r="M100" s="21" t="n">
        <f aca="false">I100*0.5+L100*0.5</f>
        <v>248</v>
      </c>
      <c r="N100" s="17" t="s">
        <v>74</v>
      </c>
      <c r="O100" s="22" t="s">
        <v>325</v>
      </c>
    </row>
    <row r="101" customFormat="false" ht="18" hidden="false" customHeight="false" outlineLevel="0" collapsed="false">
      <c r="A101" s="0" t="n">
        <v>99</v>
      </c>
      <c r="B101" s="19" t="s">
        <v>284</v>
      </c>
      <c r="C101" s="17" t="s">
        <v>285</v>
      </c>
      <c r="D101" s="19" t="s">
        <v>326</v>
      </c>
      <c r="E101" s="17" t="s">
        <v>327</v>
      </c>
      <c r="F101" s="17" t="n">
        <v>67</v>
      </c>
      <c r="G101" s="17" t="n">
        <v>46</v>
      </c>
      <c r="H101" s="17" t="n">
        <v>188</v>
      </c>
      <c r="I101" s="17" t="n">
        <v>301</v>
      </c>
      <c r="J101" s="20" t="n">
        <v>68</v>
      </c>
      <c r="K101" s="21" t="n">
        <v>92</v>
      </c>
      <c r="L101" s="21" t="n">
        <f aca="false">J101+K101</f>
        <v>160</v>
      </c>
      <c r="M101" s="21" t="n">
        <f aca="false">I101*0.5+L101*0.5</f>
        <v>230.5</v>
      </c>
      <c r="N101" s="17" t="s">
        <v>74</v>
      </c>
      <c r="O101" s="22" t="s">
        <v>313</v>
      </c>
    </row>
    <row r="102" customFormat="false" ht="18" hidden="false" customHeight="false" outlineLevel="0" collapsed="false">
      <c r="A102" s="0" t="n">
        <v>100</v>
      </c>
      <c r="B102" s="19" t="s">
        <v>284</v>
      </c>
      <c r="C102" s="17" t="s">
        <v>285</v>
      </c>
      <c r="D102" s="19" t="s">
        <v>328</v>
      </c>
      <c r="E102" s="17" t="s">
        <v>329</v>
      </c>
      <c r="F102" s="17" t="n">
        <v>52</v>
      </c>
      <c r="G102" s="17" t="n">
        <v>56</v>
      </c>
      <c r="H102" s="17" t="n">
        <v>217</v>
      </c>
      <c r="I102" s="17" t="n">
        <v>325</v>
      </c>
      <c r="J102" s="20" t="n">
        <v>61</v>
      </c>
      <c r="K102" s="21" t="n">
        <v>92</v>
      </c>
      <c r="L102" s="21" t="n">
        <f aca="false">J102+K102</f>
        <v>153</v>
      </c>
      <c r="M102" s="21" t="n">
        <f aca="false">I102*0.5+L102*0.5</f>
        <v>239</v>
      </c>
      <c r="N102" s="17" t="s">
        <v>74</v>
      </c>
      <c r="O102" s="22" t="s">
        <v>310</v>
      </c>
    </row>
    <row r="103" s="30" customFormat="true" ht="18" hidden="false" customHeight="false" outlineLevel="0" collapsed="false">
      <c r="A103" s="0" t="n">
        <v>101</v>
      </c>
      <c r="B103" s="19" t="s">
        <v>330</v>
      </c>
      <c r="C103" s="17" t="s">
        <v>331</v>
      </c>
      <c r="D103" s="25" t="s">
        <v>332</v>
      </c>
      <c r="E103" s="26" t="s">
        <v>333</v>
      </c>
      <c r="F103" s="25" t="n">
        <v>58</v>
      </c>
      <c r="G103" s="25" t="n">
        <v>55</v>
      </c>
      <c r="H103" s="25" t="n">
        <v>200</v>
      </c>
      <c r="I103" s="25" t="n">
        <v>313</v>
      </c>
      <c r="J103" s="27" t="n">
        <v>61</v>
      </c>
      <c r="K103" s="28" t="n">
        <v>87.8</v>
      </c>
      <c r="L103" s="21" t="n">
        <f aca="false">J103+K103</f>
        <v>148.8</v>
      </c>
      <c r="M103" s="21" t="n">
        <f aca="false">I103*0.5+L103*0.5</f>
        <v>230.9</v>
      </c>
      <c r="N103" s="26" t="s">
        <v>74</v>
      </c>
      <c r="O103" s="29" t="s">
        <v>334</v>
      </c>
      <c r="P103" s="23" t="s">
        <v>201</v>
      </c>
    </row>
    <row r="104" customFormat="false" ht="18" hidden="false" customHeight="false" outlineLevel="0" collapsed="false">
      <c r="A104" s="0" t="n">
        <v>102</v>
      </c>
      <c r="B104" s="19" t="s">
        <v>330</v>
      </c>
      <c r="C104" s="17" t="s">
        <v>331</v>
      </c>
      <c r="D104" s="19" t="s">
        <v>335</v>
      </c>
      <c r="E104" s="17" t="s">
        <v>336</v>
      </c>
      <c r="F104" s="17" t="n">
        <v>64</v>
      </c>
      <c r="G104" s="17" t="n">
        <v>51</v>
      </c>
      <c r="H104" s="17" t="n">
        <v>198</v>
      </c>
      <c r="I104" s="17" t="n">
        <v>313</v>
      </c>
      <c r="J104" s="20" t="n">
        <v>65</v>
      </c>
      <c r="K104" s="21" t="n">
        <v>85</v>
      </c>
      <c r="L104" s="21" t="n">
        <f aca="false">J104+K104</f>
        <v>150</v>
      </c>
      <c r="M104" s="21" t="n">
        <f aca="false">I104*0.5+L104*0.5</f>
        <v>231.5</v>
      </c>
      <c r="N104" s="17" t="s">
        <v>74</v>
      </c>
      <c r="O104" s="22" t="s">
        <v>337</v>
      </c>
      <c r="P104" s="23" t="s">
        <v>201</v>
      </c>
    </row>
    <row r="105" customFormat="false" ht="18" hidden="false" customHeight="false" outlineLevel="0" collapsed="false">
      <c r="A105" s="0" t="n">
        <v>103</v>
      </c>
      <c r="B105" s="19" t="s">
        <v>330</v>
      </c>
      <c r="C105" s="17" t="s">
        <v>331</v>
      </c>
      <c r="D105" s="19" t="s">
        <v>338</v>
      </c>
      <c r="E105" s="17" t="s">
        <v>339</v>
      </c>
      <c r="F105" s="17" t="n">
        <v>53</v>
      </c>
      <c r="G105" s="17" t="n">
        <v>48</v>
      </c>
      <c r="H105" s="17" t="n">
        <v>200</v>
      </c>
      <c r="I105" s="17" t="n">
        <v>301</v>
      </c>
      <c r="J105" s="20" t="n">
        <v>65</v>
      </c>
      <c r="K105" s="21" t="n">
        <v>78.8</v>
      </c>
      <c r="L105" s="21" t="n">
        <f aca="false">J105+K105</f>
        <v>143.8</v>
      </c>
      <c r="M105" s="21" t="n">
        <f aca="false">I105*0.5+L105*0.5</f>
        <v>222.4</v>
      </c>
      <c r="N105" s="17" t="s">
        <v>74</v>
      </c>
      <c r="O105" s="22" t="s">
        <v>340</v>
      </c>
      <c r="P105" s="23" t="s">
        <v>201</v>
      </c>
    </row>
    <row r="106" customFormat="false" ht="18" hidden="false" customHeight="false" outlineLevel="0" collapsed="false">
      <c r="A106" s="0" t="n">
        <v>104</v>
      </c>
      <c r="B106" s="19" t="s">
        <v>330</v>
      </c>
      <c r="C106" s="17" t="s">
        <v>331</v>
      </c>
      <c r="D106" s="19" t="s">
        <v>341</v>
      </c>
      <c r="E106" s="17" t="s">
        <v>342</v>
      </c>
      <c r="F106" s="17" t="n">
        <v>57</v>
      </c>
      <c r="G106" s="17" t="n">
        <v>40</v>
      </c>
      <c r="H106" s="17" t="n">
        <v>212</v>
      </c>
      <c r="I106" s="17" t="n">
        <v>309</v>
      </c>
      <c r="J106" s="20" t="n">
        <v>65</v>
      </c>
      <c r="K106" s="21" t="n">
        <v>90.2</v>
      </c>
      <c r="L106" s="21" t="n">
        <f aca="false">J106+K106</f>
        <v>155.2</v>
      </c>
      <c r="M106" s="21" t="n">
        <f aca="false">I106*0.5+L106*0.5</f>
        <v>232.1</v>
      </c>
      <c r="N106" s="17" t="s">
        <v>74</v>
      </c>
      <c r="O106" s="22" t="s">
        <v>343</v>
      </c>
      <c r="P106" s="23" t="s">
        <v>201</v>
      </c>
    </row>
    <row r="107" customFormat="false" ht="18" hidden="false" customHeight="false" outlineLevel="0" collapsed="false">
      <c r="A107" s="0" t="n">
        <v>105</v>
      </c>
      <c r="B107" s="19" t="s">
        <v>330</v>
      </c>
      <c r="C107" s="17" t="s">
        <v>331</v>
      </c>
      <c r="D107" s="19" t="s">
        <v>344</v>
      </c>
      <c r="E107" s="17" t="s">
        <v>345</v>
      </c>
      <c r="F107" s="17" t="n">
        <v>63</v>
      </c>
      <c r="G107" s="17" t="n">
        <v>57</v>
      </c>
      <c r="H107" s="17" t="n">
        <v>188</v>
      </c>
      <c r="I107" s="17" t="n">
        <v>308</v>
      </c>
      <c r="J107" s="20" t="n">
        <v>67</v>
      </c>
      <c r="K107" s="21" t="n">
        <v>91</v>
      </c>
      <c r="L107" s="21" t="n">
        <f aca="false">J107+K107</f>
        <v>158</v>
      </c>
      <c r="M107" s="21" t="n">
        <f aca="false">I107*0.5+L107*0.5</f>
        <v>233</v>
      </c>
      <c r="N107" s="17" t="s">
        <v>74</v>
      </c>
      <c r="O107" s="22" t="s">
        <v>346</v>
      </c>
      <c r="P107" s="23" t="s">
        <v>201</v>
      </c>
    </row>
    <row r="108" customFormat="false" ht="18" hidden="false" customHeight="false" outlineLevel="0" collapsed="false">
      <c r="A108" s="0" t="n">
        <v>106</v>
      </c>
      <c r="B108" s="19" t="s">
        <v>330</v>
      </c>
      <c r="C108" s="17" t="s">
        <v>331</v>
      </c>
      <c r="D108" s="19" t="s">
        <v>347</v>
      </c>
      <c r="E108" s="17" t="s">
        <v>348</v>
      </c>
      <c r="F108" s="17" t="n">
        <v>55</v>
      </c>
      <c r="G108" s="17" t="n">
        <v>42</v>
      </c>
      <c r="H108" s="17" t="n">
        <v>221</v>
      </c>
      <c r="I108" s="17" t="n">
        <v>318</v>
      </c>
      <c r="J108" s="20" t="n">
        <v>72</v>
      </c>
      <c r="K108" s="21" t="n">
        <v>76.2</v>
      </c>
      <c r="L108" s="21" t="n">
        <f aca="false">J108+K108</f>
        <v>148.2</v>
      </c>
      <c r="M108" s="21" t="n">
        <f aca="false">I108*0.5+L108*0.5</f>
        <v>233.1</v>
      </c>
      <c r="N108" s="17" t="s">
        <v>74</v>
      </c>
      <c r="O108" s="22" t="s">
        <v>349</v>
      </c>
      <c r="P108" s="23" t="s">
        <v>201</v>
      </c>
    </row>
    <row r="109" customFormat="false" ht="18" hidden="false" customHeight="false" outlineLevel="0" collapsed="false">
      <c r="A109" s="0" t="n">
        <v>107</v>
      </c>
      <c r="B109" s="19" t="s">
        <v>330</v>
      </c>
      <c r="C109" s="17" t="s">
        <v>331</v>
      </c>
      <c r="D109" s="19" t="s">
        <v>350</v>
      </c>
      <c r="E109" s="17" t="s">
        <v>351</v>
      </c>
      <c r="F109" s="17" t="n">
        <v>65</v>
      </c>
      <c r="G109" s="17" t="n">
        <v>50</v>
      </c>
      <c r="H109" s="17" t="n">
        <v>201</v>
      </c>
      <c r="I109" s="17" t="n">
        <v>316</v>
      </c>
      <c r="J109" s="20" t="n">
        <v>67</v>
      </c>
      <c r="K109" s="21" t="n">
        <v>77.8</v>
      </c>
      <c r="L109" s="21" t="n">
        <f aca="false">J109+K109</f>
        <v>144.8</v>
      </c>
      <c r="M109" s="21" t="n">
        <f aca="false">I109*0.5+L109*0.5</f>
        <v>230.4</v>
      </c>
      <c r="N109" s="17" t="s">
        <v>74</v>
      </c>
      <c r="O109" s="22" t="s">
        <v>352</v>
      </c>
      <c r="P109" s="23" t="s">
        <v>201</v>
      </c>
    </row>
    <row r="110" customFormat="false" ht="18" hidden="false" customHeight="false" outlineLevel="0" collapsed="false">
      <c r="A110" s="0" t="n">
        <v>108</v>
      </c>
      <c r="B110" s="19" t="s">
        <v>330</v>
      </c>
      <c r="C110" s="17" t="s">
        <v>331</v>
      </c>
      <c r="D110" s="19" t="s">
        <v>353</v>
      </c>
      <c r="E110" s="17" t="s">
        <v>354</v>
      </c>
      <c r="F110" s="17" t="n">
        <v>59</v>
      </c>
      <c r="G110" s="17" t="n">
        <v>54</v>
      </c>
      <c r="H110" s="17" t="n">
        <v>194</v>
      </c>
      <c r="I110" s="17" t="n">
        <v>307</v>
      </c>
      <c r="J110" s="20" t="n">
        <v>64</v>
      </c>
      <c r="K110" s="21" t="n">
        <v>90</v>
      </c>
      <c r="L110" s="21" t="n">
        <f aca="false">J110+K110</f>
        <v>154</v>
      </c>
      <c r="M110" s="21" t="n">
        <f aca="false">I110*0.5+L110*0.5</f>
        <v>230.5</v>
      </c>
      <c r="N110" s="17" t="s">
        <v>74</v>
      </c>
      <c r="O110" s="22" t="s">
        <v>355</v>
      </c>
    </row>
    <row r="111" customFormat="false" ht="18" hidden="false" customHeight="false" outlineLevel="0" collapsed="false">
      <c r="A111" s="0" t="n">
        <v>109</v>
      </c>
      <c r="B111" s="19" t="s">
        <v>330</v>
      </c>
      <c r="C111" s="17" t="s">
        <v>331</v>
      </c>
      <c r="D111" s="19" t="s">
        <v>356</v>
      </c>
      <c r="E111" s="17" t="s">
        <v>357</v>
      </c>
      <c r="F111" s="17" t="n">
        <v>61</v>
      </c>
      <c r="G111" s="17" t="n">
        <v>49</v>
      </c>
      <c r="H111" s="17" t="n">
        <v>201</v>
      </c>
      <c r="I111" s="17" t="n">
        <v>311</v>
      </c>
      <c r="J111" s="20" t="n">
        <v>88</v>
      </c>
      <c r="K111" s="21" t="n">
        <v>88</v>
      </c>
      <c r="L111" s="21" t="n">
        <f aca="false">J111+K111</f>
        <v>176</v>
      </c>
      <c r="M111" s="21" t="n">
        <f aca="false">I111*0.5+L111*0.5</f>
        <v>243.5</v>
      </c>
      <c r="N111" s="17" t="s">
        <v>74</v>
      </c>
      <c r="O111" s="22" t="s">
        <v>358</v>
      </c>
    </row>
    <row r="112" customFormat="false" ht="18" hidden="false" customHeight="false" outlineLevel="0" collapsed="false">
      <c r="A112" s="0" t="n">
        <v>110</v>
      </c>
      <c r="B112" s="19" t="s">
        <v>330</v>
      </c>
      <c r="C112" s="17" t="s">
        <v>331</v>
      </c>
      <c r="D112" s="19" t="s">
        <v>359</v>
      </c>
      <c r="E112" s="17" t="s">
        <v>360</v>
      </c>
      <c r="F112" s="17" t="n">
        <v>62</v>
      </c>
      <c r="G112" s="17" t="n">
        <v>61</v>
      </c>
      <c r="H112" s="17" t="n">
        <v>197</v>
      </c>
      <c r="I112" s="17" t="n">
        <v>320</v>
      </c>
      <c r="J112" s="20" t="n">
        <v>75</v>
      </c>
      <c r="K112" s="21" t="n">
        <v>87</v>
      </c>
      <c r="L112" s="21" t="n">
        <f aca="false">J112+K112</f>
        <v>162</v>
      </c>
      <c r="M112" s="21" t="n">
        <f aca="false">I112*0.5+L112*0.5</f>
        <v>241</v>
      </c>
      <c r="N112" s="17" t="s">
        <v>74</v>
      </c>
      <c r="O112" s="22" t="s">
        <v>358</v>
      </c>
    </row>
    <row r="113" customFormat="false" ht="18" hidden="false" customHeight="false" outlineLevel="0" collapsed="false">
      <c r="A113" s="0" t="n">
        <v>111</v>
      </c>
      <c r="B113" s="19" t="s">
        <v>330</v>
      </c>
      <c r="C113" s="17" t="s">
        <v>331</v>
      </c>
      <c r="D113" s="19" t="s">
        <v>361</v>
      </c>
      <c r="E113" s="17" t="s">
        <v>362</v>
      </c>
      <c r="F113" s="17" t="n">
        <v>54</v>
      </c>
      <c r="G113" s="17" t="n">
        <v>62</v>
      </c>
      <c r="H113" s="17" t="n">
        <v>184</v>
      </c>
      <c r="I113" s="17" t="n">
        <v>300</v>
      </c>
      <c r="J113" s="20" t="n">
        <v>72</v>
      </c>
      <c r="K113" s="21" t="n">
        <v>88</v>
      </c>
      <c r="L113" s="21" t="n">
        <f aca="false">J113+K113</f>
        <v>160</v>
      </c>
      <c r="M113" s="21" t="n">
        <f aca="false">I113*0.5+L113*0.5</f>
        <v>230</v>
      </c>
      <c r="N113" s="17" t="s">
        <v>74</v>
      </c>
      <c r="O113" s="22" t="s">
        <v>334</v>
      </c>
    </row>
    <row r="114" customFormat="false" ht="18" hidden="false" customHeight="false" outlineLevel="0" collapsed="false">
      <c r="A114" s="0" t="n">
        <v>112</v>
      </c>
      <c r="B114" s="19" t="s">
        <v>330</v>
      </c>
      <c r="C114" s="17" t="s">
        <v>331</v>
      </c>
      <c r="D114" s="19" t="s">
        <v>363</v>
      </c>
      <c r="E114" s="17" t="s">
        <v>364</v>
      </c>
      <c r="F114" s="17" t="n">
        <v>52</v>
      </c>
      <c r="G114" s="17" t="n">
        <v>47</v>
      </c>
      <c r="H114" s="17" t="n">
        <v>241</v>
      </c>
      <c r="I114" s="17" t="n">
        <v>340</v>
      </c>
      <c r="J114" s="20" t="n">
        <v>89</v>
      </c>
      <c r="K114" s="21" t="n">
        <v>87</v>
      </c>
      <c r="L114" s="21" t="n">
        <f aca="false">J114+K114</f>
        <v>176</v>
      </c>
      <c r="M114" s="21" t="n">
        <f aca="false">I114*0.5+L114*0.5</f>
        <v>258</v>
      </c>
      <c r="N114" s="17" t="s">
        <v>74</v>
      </c>
      <c r="O114" s="22" t="s">
        <v>352</v>
      </c>
    </row>
    <row r="115" customFormat="false" ht="18" hidden="false" customHeight="false" outlineLevel="0" collapsed="false">
      <c r="A115" s="0" t="n">
        <v>113</v>
      </c>
      <c r="B115" s="19" t="s">
        <v>330</v>
      </c>
      <c r="C115" s="17" t="s">
        <v>331</v>
      </c>
      <c r="D115" s="19" t="s">
        <v>365</v>
      </c>
      <c r="E115" s="17" t="s">
        <v>366</v>
      </c>
      <c r="F115" s="17" t="n">
        <v>62</v>
      </c>
      <c r="G115" s="17" t="n">
        <v>49</v>
      </c>
      <c r="H115" s="17" t="n">
        <v>206</v>
      </c>
      <c r="I115" s="17" t="n">
        <v>317</v>
      </c>
      <c r="J115" s="20" t="n">
        <v>84</v>
      </c>
      <c r="K115" s="21" t="n">
        <v>89</v>
      </c>
      <c r="L115" s="21" t="n">
        <f aca="false">J115+K115</f>
        <v>173</v>
      </c>
      <c r="M115" s="21" t="n">
        <f aca="false">I115*0.5+L115*0.5</f>
        <v>245</v>
      </c>
      <c r="N115" s="17" t="s">
        <v>74</v>
      </c>
      <c r="O115" s="22" t="s">
        <v>349</v>
      </c>
    </row>
    <row r="116" customFormat="false" ht="18" hidden="false" customHeight="false" outlineLevel="0" collapsed="false">
      <c r="A116" s="0" t="n">
        <v>114</v>
      </c>
      <c r="B116" s="19" t="s">
        <v>330</v>
      </c>
      <c r="C116" s="17" t="s">
        <v>331</v>
      </c>
      <c r="D116" s="19" t="s">
        <v>367</v>
      </c>
      <c r="E116" s="17" t="s">
        <v>368</v>
      </c>
      <c r="F116" s="17" t="n">
        <v>53</v>
      </c>
      <c r="G116" s="17" t="n">
        <v>42</v>
      </c>
      <c r="H116" s="17" t="n">
        <v>192</v>
      </c>
      <c r="I116" s="17" t="n">
        <v>287</v>
      </c>
      <c r="J116" s="20" t="n">
        <v>87</v>
      </c>
      <c r="K116" s="21" t="n">
        <v>88</v>
      </c>
      <c r="L116" s="21" t="n">
        <f aca="false">J116+K116</f>
        <v>175</v>
      </c>
      <c r="M116" s="21" t="n">
        <f aca="false">I116*0.5+L116*0.5</f>
        <v>231</v>
      </c>
      <c r="N116" s="17" t="s">
        <v>74</v>
      </c>
      <c r="O116" s="22" t="s">
        <v>35</v>
      </c>
    </row>
    <row r="117" customFormat="false" ht="18" hidden="false" customHeight="false" outlineLevel="0" collapsed="false">
      <c r="A117" s="0" t="n">
        <v>115</v>
      </c>
      <c r="B117" s="19" t="s">
        <v>330</v>
      </c>
      <c r="C117" s="17" t="s">
        <v>331</v>
      </c>
      <c r="D117" s="19" t="s">
        <v>369</v>
      </c>
      <c r="E117" s="17" t="s">
        <v>370</v>
      </c>
      <c r="F117" s="17" t="n">
        <v>57</v>
      </c>
      <c r="G117" s="17" t="n">
        <v>41</v>
      </c>
      <c r="H117" s="17" t="n">
        <v>219</v>
      </c>
      <c r="I117" s="17" t="n">
        <v>317</v>
      </c>
      <c r="J117" s="20" t="n">
        <v>88</v>
      </c>
      <c r="K117" s="21" t="n">
        <v>89</v>
      </c>
      <c r="L117" s="21" t="n">
        <f aca="false">J117+K117</f>
        <v>177</v>
      </c>
      <c r="M117" s="21" t="n">
        <f aca="false">I117*0.5+L117*0.5</f>
        <v>247</v>
      </c>
      <c r="N117" s="17" t="s">
        <v>74</v>
      </c>
      <c r="O117" s="22" t="s">
        <v>35</v>
      </c>
    </row>
    <row r="118" customFormat="false" ht="18" hidden="false" customHeight="false" outlineLevel="0" collapsed="false">
      <c r="A118" s="0" t="n">
        <v>116</v>
      </c>
      <c r="B118" s="19" t="s">
        <v>330</v>
      </c>
      <c r="C118" s="17" t="s">
        <v>331</v>
      </c>
      <c r="D118" s="19" t="s">
        <v>371</v>
      </c>
      <c r="E118" s="17" t="s">
        <v>372</v>
      </c>
      <c r="F118" s="17" t="n">
        <v>61</v>
      </c>
      <c r="G118" s="17" t="n">
        <v>62</v>
      </c>
      <c r="H118" s="17" t="n">
        <v>205</v>
      </c>
      <c r="I118" s="17" t="n">
        <v>328</v>
      </c>
      <c r="J118" s="20" t="n">
        <v>85</v>
      </c>
      <c r="K118" s="21" t="n">
        <v>87</v>
      </c>
      <c r="L118" s="21" t="n">
        <f aca="false">J118+K118</f>
        <v>172</v>
      </c>
      <c r="M118" s="21" t="n">
        <f aca="false">I118*0.5+L118*0.5</f>
        <v>250</v>
      </c>
      <c r="N118" s="17" t="s">
        <v>74</v>
      </c>
      <c r="O118" s="22" t="s">
        <v>349</v>
      </c>
    </row>
    <row r="119" customFormat="false" ht="18" hidden="false" customHeight="false" outlineLevel="0" collapsed="false">
      <c r="A119" s="0" t="n">
        <v>117</v>
      </c>
      <c r="B119" s="19" t="s">
        <v>373</v>
      </c>
      <c r="C119" s="17" t="s">
        <v>331</v>
      </c>
      <c r="D119" s="19" t="s">
        <v>374</v>
      </c>
      <c r="E119" s="17" t="s">
        <v>375</v>
      </c>
      <c r="F119" s="17" t="n">
        <v>56</v>
      </c>
      <c r="G119" s="17" t="n">
        <v>55</v>
      </c>
      <c r="H119" s="17" t="n">
        <v>193</v>
      </c>
      <c r="I119" s="17" t="n">
        <v>304</v>
      </c>
      <c r="J119" s="20" t="n">
        <v>72</v>
      </c>
      <c r="K119" s="31" t="n">
        <v>84</v>
      </c>
      <c r="L119" s="21" t="n">
        <f aca="false">J119+K119</f>
        <v>156</v>
      </c>
      <c r="M119" s="21" t="n">
        <f aca="false">I119*0.5+L119*0.5</f>
        <v>230</v>
      </c>
      <c r="N119" s="17" t="s">
        <v>74</v>
      </c>
      <c r="O119" s="22" t="s">
        <v>143</v>
      </c>
    </row>
    <row r="120" customFormat="false" ht="18" hidden="false" customHeight="false" outlineLevel="0" collapsed="false">
      <c r="A120" s="0" t="n">
        <v>118</v>
      </c>
      <c r="B120" s="19" t="s">
        <v>373</v>
      </c>
      <c r="C120" s="17" t="s">
        <v>331</v>
      </c>
      <c r="D120" s="19" t="s">
        <v>376</v>
      </c>
      <c r="E120" s="17" t="s">
        <v>377</v>
      </c>
      <c r="F120" s="17" t="n">
        <v>61</v>
      </c>
      <c r="G120" s="17" t="n">
        <v>50</v>
      </c>
      <c r="H120" s="17" t="n">
        <v>185</v>
      </c>
      <c r="I120" s="17" t="n">
        <v>296</v>
      </c>
      <c r="J120" s="20" t="n">
        <v>71</v>
      </c>
      <c r="K120" s="21" t="n">
        <v>85</v>
      </c>
      <c r="L120" s="21" t="n">
        <f aca="false">J120+K120</f>
        <v>156</v>
      </c>
      <c r="M120" s="21" t="n">
        <f aca="false">I120*0.5+L120*0.5</f>
        <v>226</v>
      </c>
      <c r="N120" s="17" t="s">
        <v>74</v>
      </c>
      <c r="O120" s="22" t="s">
        <v>228</v>
      </c>
    </row>
    <row r="133" customFormat="false" ht="18" hidden="false" customHeight="false" outlineLevel="0" collapsed="false">
      <c r="A133" s="19" t="s">
        <v>106</v>
      </c>
      <c r="B133" s="17" t="s">
        <v>107</v>
      </c>
      <c r="C133" s="19" t="s">
        <v>378</v>
      </c>
      <c r="D133" s="17" t="s">
        <v>379</v>
      </c>
      <c r="E133" s="17" t="s">
        <v>74</v>
      </c>
      <c r="F133" s="17" t="n">
        <v>51</v>
      </c>
      <c r="G133" s="17" t="n">
        <v>59</v>
      </c>
      <c r="H133" s="17" t="n">
        <v>188</v>
      </c>
      <c r="I133" s="17" t="n">
        <v>298</v>
      </c>
      <c r="J133" s="32" t="s">
        <v>378</v>
      </c>
      <c r="K133" s="20" t="n">
        <v>60</v>
      </c>
      <c r="L133" s="24" t="n">
        <v>79.6</v>
      </c>
      <c r="M133" s="24"/>
    </row>
    <row r="134" customFormat="false" ht="18" hidden="false" customHeight="false" outlineLevel="0" collapsed="false">
      <c r="A134" s="19" t="s">
        <v>106</v>
      </c>
      <c r="B134" s="17" t="s">
        <v>107</v>
      </c>
      <c r="C134" s="19" t="s">
        <v>380</v>
      </c>
      <c r="D134" s="17" t="s">
        <v>381</v>
      </c>
      <c r="E134" s="17" t="s">
        <v>74</v>
      </c>
      <c r="F134" s="17" t="n">
        <v>62</v>
      </c>
      <c r="G134" s="17" t="n">
        <v>53</v>
      </c>
      <c r="H134" s="17" t="n">
        <v>172</v>
      </c>
      <c r="I134" s="17" t="n">
        <v>287</v>
      </c>
      <c r="J134" s="32" t="s">
        <v>380</v>
      </c>
      <c r="K134" s="20" t="n">
        <v>60</v>
      </c>
      <c r="L134" s="24" t="n">
        <v>87.5</v>
      </c>
      <c r="M134" s="24"/>
    </row>
    <row r="135" customFormat="false" ht="18" hidden="false" customHeight="false" outlineLevel="0" collapsed="false">
      <c r="A135" s="19" t="s">
        <v>106</v>
      </c>
      <c r="B135" s="17" t="s">
        <v>107</v>
      </c>
      <c r="C135" s="19" t="s">
        <v>382</v>
      </c>
      <c r="D135" s="17" t="s">
        <v>383</v>
      </c>
      <c r="E135" s="17" t="s">
        <v>74</v>
      </c>
      <c r="F135" s="17" t="n">
        <v>56</v>
      </c>
      <c r="G135" s="17" t="n">
        <v>48</v>
      </c>
      <c r="H135" s="17" t="n">
        <v>189</v>
      </c>
      <c r="I135" s="17" t="n">
        <v>293</v>
      </c>
      <c r="J135" s="32" t="s">
        <v>382</v>
      </c>
      <c r="K135" s="20" t="n">
        <v>60</v>
      </c>
      <c r="L135" s="24" t="n">
        <v>78</v>
      </c>
      <c r="M135" s="24"/>
    </row>
    <row r="136" customFormat="false" ht="18" hidden="false" customHeight="false" outlineLevel="0" collapsed="false">
      <c r="A136" s="19" t="s">
        <v>106</v>
      </c>
      <c r="B136" s="17" t="s">
        <v>107</v>
      </c>
      <c r="C136" s="19" t="s">
        <v>384</v>
      </c>
      <c r="D136" s="17" t="s">
        <v>385</v>
      </c>
      <c r="E136" s="17" t="s">
        <v>74</v>
      </c>
      <c r="F136" s="17" t="n">
        <v>64</v>
      </c>
      <c r="G136" s="17" t="n">
        <v>44</v>
      </c>
      <c r="H136" s="17" t="n">
        <v>188</v>
      </c>
      <c r="I136" s="17" t="n">
        <v>296</v>
      </c>
      <c r="J136" s="32" t="s">
        <v>384</v>
      </c>
      <c r="K136" s="20" t="n">
        <v>66</v>
      </c>
      <c r="L136" s="24" t="n">
        <v>83.2</v>
      </c>
      <c r="M136" s="24"/>
    </row>
    <row r="137" customFormat="false" ht="18" hidden="false" customHeight="false" outlineLevel="0" collapsed="false">
      <c r="A137" s="19" t="s">
        <v>106</v>
      </c>
      <c r="B137" s="17" t="s">
        <v>107</v>
      </c>
      <c r="C137" s="19" t="s">
        <v>386</v>
      </c>
      <c r="D137" s="17" t="s">
        <v>387</v>
      </c>
      <c r="E137" s="17" t="s">
        <v>74</v>
      </c>
      <c r="F137" s="17" t="n">
        <v>50</v>
      </c>
      <c r="G137" s="17" t="n">
        <v>40</v>
      </c>
      <c r="H137" s="17" t="n">
        <v>196</v>
      </c>
      <c r="I137" s="17" t="n">
        <v>286</v>
      </c>
      <c r="J137" s="32" t="s">
        <v>386</v>
      </c>
      <c r="K137" s="20" t="n">
        <v>78</v>
      </c>
      <c r="L137" s="24" t="n">
        <v>90.6</v>
      </c>
      <c r="M137" s="24"/>
    </row>
    <row r="138" customFormat="false" ht="18" hidden="false" customHeight="false" outlineLevel="0" collapsed="false">
      <c r="A138" s="19" t="s">
        <v>252</v>
      </c>
      <c r="B138" s="17" t="s">
        <v>253</v>
      </c>
      <c r="C138" s="19" t="s">
        <v>388</v>
      </c>
      <c r="D138" s="17" t="s">
        <v>389</v>
      </c>
      <c r="E138" s="17" t="s">
        <v>74</v>
      </c>
      <c r="F138" s="17" t="n">
        <v>56</v>
      </c>
      <c r="G138" s="17" t="n">
        <v>44</v>
      </c>
      <c r="H138" s="17" t="n">
        <v>187</v>
      </c>
      <c r="I138" s="17" t="n">
        <v>287</v>
      </c>
      <c r="J138" s="32" t="s">
        <v>388</v>
      </c>
      <c r="K138" s="20" t="n">
        <v>60</v>
      </c>
      <c r="L138" s="33" t="n">
        <v>84</v>
      </c>
      <c r="M138" s="24"/>
    </row>
    <row r="139" customFormat="false" ht="18" hidden="false" customHeight="false" outlineLevel="0" collapsed="false">
      <c r="A139" s="19" t="s">
        <v>252</v>
      </c>
      <c r="B139" s="17" t="s">
        <v>253</v>
      </c>
      <c r="C139" s="19" t="s">
        <v>390</v>
      </c>
      <c r="D139" s="17" t="s">
        <v>391</v>
      </c>
      <c r="E139" s="17" t="s">
        <v>74</v>
      </c>
      <c r="F139" s="17" t="n">
        <v>55</v>
      </c>
      <c r="G139" s="17" t="n">
        <v>39</v>
      </c>
      <c r="H139" s="17" t="n">
        <v>200</v>
      </c>
      <c r="I139" s="17" t="n">
        <v>294</v>
      </c>
      <c r="J139" s="32" t="s">
        <v>390</v>
      </c>
      <c r="K139" s="20" t="n">
        <v>60</v>
      </c>
      <c r="L139" s="34" t="n">
        <v>84</v>
      </c>
      <c r="M13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07:04:38Z</dcterms:created>
  <dc:creator>纪娜</dc:creator>
  <dc:description/>
  <dc:language>en-US</dc:language>
  <cp:lastModifiedBy>……</cp:lastModifiedBy>
  <cp:lastPrinted>2015-04-17T07:35:30Z</cp:lastPrinted>
  <dcterms:modified xsi:type="dcterms:W3CDTF">2023-04-06T06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B3CED2EEBC4E589A71944563207109_13</vt:lpwstr>
  </property>
  <property fmtid="{D5CDD505-2E9C-101B-9397-08002B2CF9AE}" pid="3" name="KSOProductBuildVer">
    <vt:lpwstr>2052-11.1.0.14036</vt:lpwstr>
  </property>
</Properties>
</file>