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Noto Sans"/>
        <family val="2"/>
      </rPr>
      <t xml:space="preserve">经济管理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四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杨光耀</t>
  </si>
  <si>
    <t xml:space="preserve">115353340104610</t>
  </si>
  <si>
    <t xml:space="preserve">125100</t>
  </si>
  <si>
    <t xml:space="preserve">工商管理</t>
  </si>
  <si>
    <t xml:space="preserve">全日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4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225</v>
      </c>
      <c r="F3" s="12" t="n">
        <v>81.2</v>
      </c>
      <c r="G3" s="12" t="n">
        <f aca="false">E3/3*0.7+F3*0.3</f>
        <v>76.86</v>
      </c>
      <c r="H3" s="13" t="s">
        <v>14</v>
      </c>
      <c r="I3" s="10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21T07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C1AF8EA46A4BCD83B023547BA7239C_13</vt:lpwstr>
  </property>
  <property fmtid="{D5CDD505-2E9C-101B-9397-08002B2CF9AE}" pid="3" name="KSOProductBuildVer">
    <vt:lpwstr>2052-11.1.0.14036</vt:lpwstr>
  </property>
</Properties>
</file>