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专业：基础医学 方向：人体解剖与组织胚胎学（与空军军医大学联合培养）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6312000281454</t>
  </si>
  <si>
    <t xml:space="preserve">焦思敏</t>
  </si>
  <si>
    <t xml:space="preserve">合格</t>
  </si>
  <si>
    <t xml:space="preserve">调剂</t>
  </si>
  <si>
    <t xml:space="preserve">104412007003667</t>
  </si>
  <si>
    <t xml:space="preserve">娄安新</t>
  </si>
  <si>
    <t xml:space="preserve">104032105400037</t>
  </si>
  <si>
    <t xml:space="preserve">李田田</t>
  </si>
  <si>
    <t xml:space="preserve">102992211712970</t>
  </si>
  <si>
    <t xml:space="preserve">铁静静</t>
  </si>
  <si>
    <t xml:space="preserve">105412614502129</t>
  </si>
  <si>
    <t xml:space="preserve">付佳雪</t>
  </si>
  <si>
    <t xml:space="preserve">100432120222862</t>
  </si>
  <si>
    <t xml:space="preserve">梁东冉</t>
  </si>
  <si>
    <t xml:space="preserve">102262005002766</t>
  </si>
  <si>
    <t xml:space="preserve">靖美玲</t>
  </si>
  <si>
    <t xml:space="preserve">104032101100128</t>
  </si>
  <si>
    <t xml:space="preserve">赵希兰</t>
  </si>
  <si>
    <t xml:space="preserve">104752105400464</t>
  </si>
  <si>
    <t xml:space="preserve">魏欣</t>
  </si>
  <si>
    <t xml:space="preserve">103442000001165</t>
  </si>
  <si>
    <t xml:space="preserve">夏欢</t>
  </si>
  <si>
    <t xml:space="preserve">102772210001598</t>
  </si>
  <si>
    <t xml:space="preserve">韩珂</t>
  </si>
  <si>
    <t xml:space="preserve">放弃</t>
  </si>
  <si>
    <t xml:space="preserve">102772210003844</t>
  </si>
  <si>
    <t xml:space="preserve">王玲珑</t>
  </si>
  <si>
    <t xml:space="preserve">100622000100590</t>
  </si>
  <si>
    <t xml:space="preserve">褚振</t>
  </si>
  <si>
    <t xml:space="preserve">102772210003191</t>
  </si>
  <si>
    <t xml:space="preserve">范徐龙</t>
  </si>
  <si>
    <t xml:space="preserve">100252512004113</t>
  </si>
  <si>
    <t xml:space="preserve">王雨鑫</t>
  </si>
  <si>
    <t xml:space="preserve">106312000989780</t>
  </si>
  <si>
    <t xml:space="preserve">黄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4" min="3" style="0" width="8.5"/>
    <col collapsed="false" customWidth="true" hidden="false" outlineLevel="0" max="7" min="5" style="0" width="8.69"/>
    <col collapsed="false" customWidth="true" hidden="false" outlineLevel="0" max="8" min="8" style="0" width="8.15"/>
    <col collapsed="false" customWidth="true" hidden="false" outlineLevel="0" max="10" min="9" style="0" width="8.69"/>
    <col collapsed="false" customWidth="true" hidden="false" outlineLevel="0" max="11" min="11" style="0" width="11.0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34</v>
      </c>
      <c r="E5" s="3" t="s">
        <v>16</v>
      </c>
      <c r="F5" s="7" t="n">
        <v>46.3333333333333</v>
      </c>
      <c r="G5" s="7" t="n">
        <v>138.666666666667</v>
      </c>
      <c r="H5" s="7" t="n">
        <f aca="false">F:F+G:G</f>
        <v>185</v>
      </c>
      <c r="I5" s="7" t="n">
        <f aca="false">D5/5*0.7+H5/2*0.3</f>
        <v>74.5100000000001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45</v>
      </c>
      <c r="E6" s="3" t="s">
        <v>16</v>
      </c>
      <c r="F6" s="7" t="n">
        <v>42.3333333333333</v>
      </c>
      <c r="G6" s="7" t="n">
        <v>132</v>
      </c>
      <c r="H6" s="7" t="n">
        <f aca="false">F:F+G:G</f>
        <v>174.333333333333</v>
      </c>
      <c r="I6" s="7" t="n">
        <f aca="false">D6/5*0.7+H6/2*0.3</f>
        <v>74.45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36</v>
      </c>
      <c r="E7" s="3" t="s">
        <v>16</v>
      </c>
      <c r="F7" s="7" t="n">
        <v>45</v>
      </c>
      <c r="G7" s="7" t="n">
        <v>135.333333333333</v>
      </c>
      <c r="H7" s="7" t="n">
        <f aca="false">F:F+G:G</f>
        <v>180.333333333333</v>
      </c>
      <c r="I7" s="7" t="n">
        <f aca="false">D7/5*0.7+H7/2*0.3</f>
        <v>74.09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37</v>
      </c>
      <c r="E8" s="3" t="s">
        <v>16</v>
      </c>
      <c r="F8" s="7" t="n">
        <v>42.6666666666667</v>
      </c>
      <c r="G8" s="7" t="n">
        <v>130</v>
      </c>
      <c r="H8" s="7" t="n">
        <f aca="false">F:F+G:G</f>
        <v>172.666666666667</v>
      </c>
      <c r="I8" s="7" t="n">
        <f aca="false">D8/5*0.7+H8/2*0.3</f>
        <v>73.08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6" t="s">
        <v>24</v>
      </c>
      <c r="C9" s="3" t="s">
        <v>25</v>
      </c>
      <c r="D9" s="3" t="n">
        <v>340</v>
      </c>
      <c r="E9" s="3" t="s">
        <v>16</v>
      </c>
      <c r="F9" s="7" t="n">
        <v>42.6666666666667</v>
      </c>
      <c r="G9" s="7" t="n">
        <v>126.333333333333</v>
      </c>
      <c r="H9" s="7" t="n">
        <f aca="false">F:F+G:G</f>
        <v>169</v>
      </c>
      <c r="I9" s="7" t="n">
        <f aca="false">D9/5*0.7+H9/2*0.3</f>
        <v>72.95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6" t="s">
        <v>26</v>
      </c>
      <c r="C10" s="3" t="s">
        <v>27</v>
      </c>
      <c r="D10" s="3" t="n">
        <v>330</v>
      </c>
      <c r="E10" s="3" t="s">
        <v>16</v>
      </c>
      <c r="F10" s="7" t="n">
        <v>44</v>
      </c>
      <c r="G10" s="7" t="n">
        <v>133.333333333333</v>
      </c>
      <c r="H10" s="7" t="n">
        <f aca="false">F:F+G:G</f>
        <v>177.333333333333</v>
      </c>
      <c r="I10" s="7" t="n">
        <f aca="false">D10/5*0.7+H10/2*0.3</f>
        <v>72.7999999999999</v>
      </c>
      <c r="J10" s="3" t="n">
        <v>6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6" t="s">
        <v>28</v>
      </c>
      <c r="C11" s="3" t="s">
        <v>29</v>
      </c>
      <c r="D11" s="3" t="n">
        <v>326</v>
      </c>
      <c r="E11" s="3" t="s">
        <v>16</v>
      </c>
      <c r="F11" s="7" t="n">
        <v>42</v>
      </c>
      <c r="G11" s="7" t="n">
        <v>128.333333333333</v>
      </c>
      <c r="H11" s="7" t="n">
        <f aca="false">F:F+G:G</f>
        <v>170.333333333333</v>
      </c>
      <c r="I11" s="7" t="n">
        <f aca="false">D11/5*0.7+H11/2*0.3</f>
        <v>71.19</v>
      </c>
      <c r="J11" s="3" t="n">
        <v>7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6" t="s">
        <v>30</v>
      </c>
      <c r="C12" s="3" t="s">
        <v>31</v>
      </c>
      <c r="D12" s="3" t="n">
        <v>327</v>
      </c>
      <c r="E12" s="3" t="s">
        <v>16</v>
      </c>
      <c r="F12" s="7" t="n">
        <v>41.6666666666667</v>
      </c>
      <c r="G12" s="7" t="n">
        <v>127.666666666667</v>
      </c>
      <c r="H12" s="7" t="n">
        <f aca="false">F:F+G:G</f>
        <v>169.333333333334</v>
      </c>
      <c r="I12" s="7" t="n">
        <f aca="false">D12/5*0.7+H12/2*0.3</f>
        <v>71.1800000000001</v>
      </c>
      <c r="J12" s="3" t="n">
        <v>8</v>
      </c>
      <c r="K12" s="3" t="s">
        <v>17</v>
      </c>
    </row>
    <row r="13" customFormat="false" ht="15" hidden="false" customHeight="false" outlineLevel="0" collapsed="false">
      <c r="A13" s="3" t="n">
        <v>9</v>
      </c>
      <c r="B13" s="6" t="s">
        <v>32</v>
      </c>
      <c r="C13" s="3" t="s">
        <v>33</v>
      </c>
      <c r="D13" s="3" t="n">
        <v>325</v>
      </c>
      <c r="E13" s="3" t="s">
        <v>16</v>
      </c>
      <c r="F13" s="7" t="n">
        <v>43.3333333333333</v>
      </c>
      <c r="G13" s="7" t="n">
        <v>126.666666666667</v>
      </c>
      <c r="H13" s="7" t="n">
        <f aca="false">F:F+G:G</f>
        <v>170</v>
      </c>
      <c r="I13" s="7" t="n">
        <f aca="false">D13/5*0.7+H13/2*0.3</f>
        <v>71</v>
      </c>
      <c r="J13" s="3" t="n">
        <v>9</v>
      </c>
      <c r="K13" s="3" t="s">
        <v>17</v>
      </c>
    </row>
    <row r="14" customFormat="false" ht="15" hidden="false" customHeight="false" outlineLevel="0" collapsed="false">
      <c r="A14" s="3" t="n">
        <v>10</v>
      </c>
      <c r="B14" s="6" t="s">
        <v>34</v>
      </c>
      <c r="C14" s="3" t="s">
        <v>35</v>
      </c>
      <c r="D14" s="3" t="n">
        <v>331</v>
      </c>
      <c r="E14" s="3" t="s">
        <v>16</v>
      </c>
      <c r="F14" s="7" t="n">
        <v>41</v>
      </c>
      <c r="G14" s="7" t="n">
        <v>123</v>
      </c>
      <c r="H14" s="7" t="n">
        <f aca="false">F:F+G:G</f>
        <v>164</v>
      </c>
      <c r="I14" s="7" t="n">
        <f aca="false">D14/5*0.7+H14/2*0.3</f>
        <v>70.94</v>
      </c>
      <c r="J14" s="3" t="n">
        <v>10</v>
      </c>
      <c r="K14" s="3" t="s">
        <v>17</v>
      </c>
    </row>
    <row r="15" customFormat="false" ht="15" hidden="false" customHeight="false" outlineLevel="0" collapsed="false">
      <c r="A15" s="3" t="n">
        <v>11</v>
      </c>
      <c r="B15" s="6" t="s">
        <v>36</v>
      </c>
      <c r="C15" s="3" t="s">
        <v>37</v>
      </c>
      <c r="D15" s="3" t="n">
        <v>342</v>
      </c>
      <c r="E15" s="3" t="s">
        <v>16</v>
      </c>
      <c r="F15" s="3"/>
      <c r="G15" s="3"/>
      <c r="H15" s="3"/>
      <c r="I15" s="7"/>
      <c r="J15" s="3" t="s">
        <v>38</v>
      </c>
      <c r="K15" s="3" t="s">
        <v>17</v>
      </c>
    </row>
    <row r="16" customFormat="false" ht="15" hidden="false" customHeight="false" outlineLevel="0" collapsed="false">
      <c r="A16" s="3" t="n">
        <v>12</v>
      </c>
      <c r="B16" s="6" t="s">
        <v>39</v>
      </c>
      <c r="C16" s="3" t="s">
        <v>40</v>
      </c>
      <c r="D16" s="3" t="n">
        <v>328</v>
      </c>
      <c r="E16" s="3" t="s">
        <v>16</v>
      </c>
      <c r="F16" s="3"/>
      <c r="G16" s="3"/>
      <c r="H16" s="3"/>
      <c r="I16" s="7"/>
      <c r="J16" s="3" t="s">
        <v>38</v>
      </c>
      <c r="K16" s="3" t="s">
        <v>17</v>
      </c>
    </row>
    <row r="17" customFormat="false" ht="15" hidden="false" customHeight="false" outlineLevel="0" collapsed="false">
      <c r="A17" s="3" t="n">
        <v>13</v>
      </c>
      <c r="B17" s="6" t="s">
        <v>41</v>
      </c>
      <c r="C17" s="3" t="s">
        <v>42</v>
      </c>
      <c r="D17" s="3" t="n">
        <v>326</v>
      </c>
      <c r="E17" s="3" t="s">
        <v>16</v>
      </c>
      <c r="F17" s="3"/>
      <c r="G17" s="3"/>
      <c r="H17" s="3"/>
      <c r="I17" s="7"/>
      <c r="J17" s="3" t="s">
        <v>38</v>
      </c>
      <c r="K17" s="3" t="s">
        <v>17</v>
      </c>
    </row>
    <row r="18" customFormat="false" ht="15" hidden="false" customHeight="false" outlineLevel="0" collapsed="false">
      <c r="A18" s="3" t="n">
        <v>14</v>
      </c>
      <c r="B18" s="6" t="s">
        <v>43</v>
      </c>
      <c r="C18" s="3" t="s">
        <v>44</v>
      </c>
      <c r="D18" s="3" t="n">
        <v>348</v>
      </c>
      <c r="E18" s="3" t="s">
        <v>16</v>
      </c>
      <c r="F18" s="3"/>
      <c r="G18" s="3"/>
      <c r="H18" s="3"/>
      <c r="I18" s="7"/>
      <c r="J18" s="3" t="s">
        <v>38</v>
      </c>
      <c r="K18" s="3" t="s">
        <v>17</v>
      </c>
    </row>
    <row r="19" customFormat="false" ht="15" hidden="false" customHeight="false" outlineLevel="0" collapsed="false">
      <c r="A19" s="3" t="n">
        <v>15</v>
      </c>
      <c r="B19" s="6" t="s">
        <v>45</v>
      </c>
      <c r="C19" s="3" t="s">
        <v>46</v>
      </c>
      <c r="D19" s="3" t="n">
        <v>365</v>
      </c>
      <c r="E19" s="3" t="s">
        <v>16</v>
      </c>
      <c r="F19" s="3"/>
      <c r="G19" s="3"/>
      <c r="H19" s="3"/>
      <c r="I19" s="7"/>
      <c r="J19" s="3" t="s">
        <v>38</v>
      </c>
      <c r="K19" s="3" t="s">
        <v>17</v>
      </c>
    </row>
    <row r="20" customFormat="false" ht="15" hidden="false" customHeight="false" outlineLevel="0" collapsed="false">
      <c r="A20" s="3" t="n">
        <v>16</v>
      </c>
      <c r="B20" s="6" t="s">
        <v>47</v>
      </c>
      <c r="C20" s="3" t="s">
        <v>48</v>
      </c>
      <c r="D20" s="3" t="n">
        <v>365</v>
      </c>
      <c r="E20" s="3" t="s">
        <v>16</v>
      </c>
      <c r="F20" s="3"/>
      <c r="G20" s="3"/>
      <c r="H20" s="3"/>
      <c r="I20" s="7"/>
      <c r="J20" s="3" t="s">
        <v>38</v>
      </c>
      <c r="K20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08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