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 专业：基础医学    方向：病原生物学（与空军军医大学联合培养）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3122210005727</t>
  </si>
  <si>
    <t xml:space="preserve">吕思婷</t>
  </si>
  <si>
    <t xml:space="preserve">合格</t>
  </si>
  <si>
    <t xml:space="preserve">调剂</t>
  </si>
  <si>
    <t xml:space="preserve">103122210005125</t>
  </si>
  <si>
    <t xml:space="preserve">胡屹硕</t>
  </si>
  <si>
    <t xml:space="preserve">106312000614676</t>
  </si>
  <si>
    <t xml:space="preserve">胡帅悦</t>
  </si>
  <si>
    <t xml:space="preserve">106312000282443</t>
  </si>
  <si>
    <t xml:space="preserve">孙翠莲</t>
  </si>
  <si>
    <t xml:space="preserve">放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10" min="3" style="0" width="8.5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45</v>
      </c>
      <c r="E5" s="3" t="s">
        <v>16</v>
      </c>
      <c r="F5" s="7" t="n">
        <v>43.25</v>
      </c>
      <c r="G5" s="7" t="n">
        <v>138.5</v>
      </c>
      <c r="H5" s="3" t="n">
        <f aca="false">F:F+G:G</f>
        <v>181.75</v>
      </c>
      <c r="I5" s="7" t="n">
        <f aca="false">D5/5*0.7+H5/2*0.3</f>
        <v>75.5625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46</v>
      </c>
      <c r="E6" s="3" t="s">
        <v>16</v>
      </c>
      <c r="F6" s="7" t="n">
        <v>41</v>
      </c>
      <c r="G6" s="7" t="n">
        <v>136</v>
      </c>
      <c r="H6" s="3" t="n">
        <f aca="false">F:F+G:G</f>
        <v>177</v>
      </c>
      <c r="I6" s="7" t="n">
        <f aca="false">D6/5*0.7+H6/2*0.3</f>
        <v>74.99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49</v>
      </c>
      <c r="E7" s="3" t="s">
        <v>16</v>
      </c>
      <c r="F7" s="7" t="n">
        <v>40</v>
      </c>
      <c r="G7" s="7" t="n">
        <v>120.5</v>
      </c>
      <c r="H7" s="3" t="n">
        <f aca="false">F:F+G:G</f>
        <v>160.5</v>
      </c>
      <c r="I7" s="7" t="n">
        <f aca="false">D7/5*0.7+H7/2*0.3</f>
        <v>72.935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38</v>
      </c>
      <c r="E8" s="3" t="s">
        <v>16</v>
      </c>
      <c r="F8" s="3"/>
      <c r="G8" s="3"/>
      <c r="H8" s="3"/>
      <c r="I8" s="7"/>
      <c r="J8" s="3" t="s">
        <v>24</v>
      </c>
      <c r="K8" s="3" t="s">
        <v>17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  <mergeCell ref="A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7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