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 专业：基础医学   方向：医学神经生物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2262004000693</t>
  </si>
  <si>
    <t xml:space="preserve">陈函沐</t>
  </si>
  <si>
    <t xml:space="preserve">合格</t>
  </si>
  <si>
    <t xml:space="preserve">调剂</t>
  </si>
  <si>
    <t xml:space="preserve">106312000282767</t>
  </si>
  <si>
    <t xml:space="preserve">李夏</t>
  </si>
  <si>
    <t xml:space="preserve">102222100225744</t>
  </si>
  <si>
    <t xml:space="preserve">苏瑞娟</t>
  </si>
  <si>
    <t xml:space="preserve">106982611102484</t>
  </si>
  <si>
    <t xml:space="preserve">刘心路</t>
  </si>
  <si>
    <t xml:space="preserve">102772210001951</t>
  </si>
  <si>
    <t xml:space="preserve">饶茜</t>
  </si>
  <si>
    <t xml:space="preserve">102282000001152</t>
  </si>
  <si>
    <t xml:space="preserve">薛美琪</t>
  </si>
  <si>
    <t xml:space="preserve">103692212601079</t>
  </si>
  <si>
    <t xml:space="preserve">刘慧</t>
  </si>
  <si>
    <t xml:space="preserve">100622000101548</t>
  </si>
  <si>
    <t xml:space="preserve">付宏宇</t>
  </si>
  <si>
    <t xml:space="preserve">106982611102505</t>
  </si>
  <si>
    <t xml:space="preserve">赵娜</t>
  </si>
  <si>
    <t xml:space="preserve">106002133100167</t>
  </si>
  <si>
    <t xml:space="preserve">张子悦</t>
  </si>
  <si>
    <t xml:space="preserve">910122002050074</t>
  </si>
  <si>
    <t xml:space="preserve">李朝正</t>
  </si>
  <si>
    <t xml:space="preserve">104752105401448</t>
  </si>
  <si>
    <t xml:space="preserve">李科娟</t>
  </si>
  <si>
    <t xml:space="preserve">103662210001027</t>
  </si>
  <si>
    <t xml:space="preserve">王桂银</t>
  </si>
  <si>
    <t xml:space="preserve">102222100225691</t>
  </si>
  <si>
    <t xml:space="preserve">陈佳琪</t>
  </si>
  <si>
    <t xml:space="preserve">放弃</t>
  </si>
  <si>
    <t xml:space="preserve">106982611103971</t>
  </si>
  <si>
    <t xml:space="preserve">雷婧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8" activeCellId="0" sqref="M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4" min="3" style="0" width="8.5"/>
    <col collapsed="false" customWidth="true" hidden="false" outlineLevel="0" max="9" min="5" style="0" width="8.69"/>
    <col collapsed="false" customWidth="true" hidden="false" outlineLevel="0" max="10" min="10" style="0" width="8.24"/>
    <col collapsed="false" customWidth="true" hidden="false" outlineLevel="0" max="11" min="11" style="0" width="9.32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35</v>
      </c>
      <c r="E5" s="3" t="s">
        <v>16</v>
      </c>
      <c r="F5" s="7" t="n">
        <v>43</v>
      </c>
      <c r="G5" s="7" t="n">
        <v>136.333333333333</v>
      </c>
      <c r="H5" s="7" t="n">
        <f aca="false">F:F+G:G</f>
        <v>179.333333333333</v>
      </c>
      <c r="I5" s="7" t="n">
        <f aca="false">D5/5*0.7+H5/2*0.3</f>
        <v>73.8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9</v>
      </c>
      <c r="E6" s="3" t="s">
        <v>16</v>
      </c>
      <c r="F6" s="7" t="n">
        <v>39</v>
      </c>
      <c r="G6" s="7" t="n">
        <v>126.333333333333</v>
      </c>
      <c r="H6" s="7" t="n">
        <f aca="false">F:F+G:G</f>
        <v>165.333333333333</v>
      </c>
      <c r="I6" s="7" t="n">
        <f aca="false">D6/5*0.7+H6/2*0.3</f>
        <v>73.6599999999999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44</v>
      </c>
      <c r="E7" s="3" t="s">
        <v>16</v>
      </c>
      <c r="F7" s="7" t="n">
        <v>39.6666666666667</v>
      </c>
      <c r="G7" s="7" t="n">
        <v>125</v>
      </c>
      <c r="H7" s="7" t="n">
        <f aca="false">F:F+G:G</f>
        <v>164.666666666667</v>
      </c>
      <c r="I7" s="7" t="n">
        <f aca="false">D7/5*0.7+H7/2*0.3</f>
        <v>72.86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29</v>
      </c>
      <c r="E8" s="3" t="s">
        <v>16</v>
      </c>
      <c r="F8" s="7" t="n">
        <v>41.3333333333333</v>
      </c>
      <c r="G8" s="7" t="n">
        <v>127</v>
      </c>
      <c r="H8" s="7" t="n">
        <f aca="false">F:F+G:G</f>
        <v>168.333333333333</v>
      </c>
      <c r="I8" s="7" t="n">
        <f aca="false">D8/5*0.7+H8/2*0.3</f>
        <v>71.31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22</v>
      </c>
      <c r="E9" s="3" t="s">
        <v>16</v>
      </c>
      <c r="F9" s="7" t="n">
        <v>41.6666666666667</v>
      </c>
      <c r="G9" s="7" t="n">
        <v>131</v>
      </c>
      <c r="H9" s="7" t="n">
        <f aca="false">F:F+G:G</f>
        <v>172.666666666667</v>
      </c>
      <c r="I9" s="7" t="n">
        <f aca="false">D9/5*0.7+H9/2*0.3</f>
        <v>70.98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28</v>
      </c>
      <c r="E10" s="3" t="s">
        <v>16</v>
      </c>
      <c r="F10" s="7" t="n">
        <v>39.6666666666667</v>
      </c>
      <c r="G10" s="7" t="n">
        <v>124.333333333333</v>
      </c>
      <c r="H10" s="7" t="n">
        <f aca="false">F:F+G:G</f>
        <v>164</v>
      </c>
      <c r="I10" s="7" t="n">
        <f aca="false">D10/5*0.7+H10/2*0.3</f>
        <v>70.52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23</v>
      </c>
      <c r="E11" s="3" t="s">
        <v>16</v>
      </c>
      <c r="F11" s="7" t="n">
        <v>41.6666666666667</v>
      </c>
      <c r="G11" s="7" t="n">
        <v>122.333333333333</v>
      </c>
      <c r="H11" s="7" t="n">
        <f aca="false">F:F+G:G</f>
        <v>164</v>
      </c>
      <c r="I11" s="7" t="n">
        <f aca="false">D11/5*0.7+H11/2*0.3</f>
        <v>69.82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26</v>
      </c>
      <c r="E12" s="3" t="s">
        <v>16</v>
      </c>
      <c r="F12" s="7" t="n">
        <v>39.3333333333333</v>
      </c>
      <c r="G12" s="7" t="n">
        <v>121</v>
      </c>
      <c r="H12" s="7" t="n">
        <f aca="false">F:F+G:G</f>
        <v>160.333333333333</v>
      </c>
      <c r="I12" s="7" t="n">
        <f aca="false">D12/5*0.7+H12/2*0.3</f>
        <v>69.69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19</v>
      </c>
      <c r="E13" s="3" t="s">
        <v>16</v>
      </c>
      <c r="F13" s="7" t="n">
        <v>41.3333333333333</v>
      </c>
      <c r="G13" s="7" t="n">
        <v>124.666666666667</v>
      </c>
      <c r="H13" s="7" t="n">
        <f aca="false">F:F+G:G</f>
        <v>166</v>
      </c>
      <c r="I13" s="7" t="n">
        <f aca="false">D13/5*0.7+H13/2*0.3</f>
        <v>69.56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26</v>
      </c>
      <c r="E14" s="3" t="s">
        <v>16</v>
      </c>
      <c r="F14" s="7" t="n">
        <v>37.6666666666667</v>
      </c>
      <c r="G14" s="7" t="n">
        <v>120</v>
      </c>
      <c r="H14" s="7" t="n">
        <f aca="false">F:F+G:G</f>
        <v>157.666666666667</v>
      </c>
      <c r="I14" s="7" t="n">
        <f aca="false">D14/5*0.7+H14/2*0.3</f>
        <v>69.29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17</v>
      </c>
      <c r="E15" s="3" t="s">
        <v>16</v>
      </c>
      <c r="F15" s="7" t="n">
        <v>40.6666666666667</v>
      </c>
      <c r="G15" s="7" t="n">
        <v>124.333333333333</v>
      </c>
      <c r="H15" s="7" t="n">
        <f aca="false">F:F+G:G</f>
        <v>165</v>
      </c>
      <c r="I15" s="7" t="n">
        <f aca="false">D15/5*0.7+H15/2*0.3</f>
        <v>69.13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15</v>
      </c>
      <c r="E16" s="3" t="s">
        <v>16</v>
      </c>
      <c r="F16" s="7" t="n">
        <v>38.3333333333333</v>
      </c>
      <c r="G16" s="7" t="n">
        <v>123.333333333333</v>
      </c>
      <c r="H16" s="7" t="n">
        <f aca="false">F:F+G:G</f>
        <v>161.666666666666</v>
      </c>
      <c r="I16" s="7" t="n">
        <f aca="false">D16/5*0.7+H16/2*0.3</f>
        <v>68.3499999999999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0</v>
      </c>
      <c r="C17" s="3" t="s">
        <v>41</v>
      </c>
      <c r="D17" s="3" t="n">
        <v>313</v>
      </c>
      <c r="E17" s="3" t="s">
        <v>16</v>
      </c>
      <c r="F17" s="7" t="n">
        <v>43</v>
      </c>
      <c r="G17" s="7" t="n">
        <v>120</v>
      </c>
      <c r="H17" s="7" t="n">
        <f aca="false">F:F+G:G</f>
        <v>163</v>
      </c>
      <c r="I17" s="7" t="n">
        <f aca="false">D17/5*0.7+H17/2*0.3</f>
        <v>68.27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2</v>
      </c>
      <c r="C18" s="3" t="s">
        <v>43</v>
      </c>
      <c r="D18" s="3" t="n">
        <v>333</v>
      </c>
      <c r="E18" s="3" t="s">
        <v>16</v>
      </c>
      <c r="F18" s="3"/>
      <c r="G18" s="3"/>
      <c r="H18" s="3"/>
      <c r="I18" s="7"/>
      <c r="J18" s="3" t="s">
        <v>4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5</v>
      </c>
      <c r="C19" s="3" t="s">
        <v>46</v>
      </c>
      <c r="D19" s="3" t="n">
        <v>362</v>
      </c>
      <c r="E19" s="3" t="s">
        <v>16</v>
      </c>
      <c r="F19" s="3"/>
      <c r="G19" s="3"/>
      <c r="H19" s="3"/>
      <c r="I19" s="7"/>
      <c r="J19" s="3" t="s">
        <v>44</v>
      </c>
      <c r="K19" s="3" t="s">
        <v>17</v>
      </c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9"/>
      <c r="J20" s="8"/>
      <c r="K20" s="8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1"/>
      <c r="J21" s="10"/>
      <c r="K21" s="10"/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8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