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 专业：基础医学   方向：医学神经生物学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21212000001731</t>
  </si>
  <si>
    <t xml:space="preserve">王青燕</t>
  </si>
  <si>
    <t xml:space="preserve">合格</t>
  </si>
  <si>
    <t xml:space="preserve">调剂</t>
  </si>
  <si>
    <t xml:space="preserve">102222100225651</t>
  </si>
  <si>
    <t xml:space="preserve">李梦瑶</t>
  </si>
  <si>
    <t xml:space="preserve">100622000104170</t>
  </si>
  <si>
    <t xml:space="preserve">张灿</t>
  </si>
  <si>
    <t xml:space="preserve">118402261450817</t>
  </si>
  <si>
    <t xml:space="preserve">白心悦</t>
  </si>
  <si>
    <t xml:space="preserve">118402261450713</t>
  </si>
  <si>
    <t xml:space="preserve">魏鼎</t>
  </si>
  <si>
    <t xml:space="preserve">105412432000025</t>
  </si>
  <si>
    <t xml:space="preserve">何盟泽</t>
  </si>
  <si>
    <t xml:space="preserve">102772210002284</t>
  </si>
  <si>
    <t xml:space="preserve">倪子薇</t>
  </si>
  <si>
    <t xml:space="preserve">104872000131607</t>
  </si>
  <si>
    <t xml:space="preserve">马芬芬</t>
  </si>
  <si>
    <t xml:space="preserve">910302161290174</t>
  </si>
  <si>
    <t xml:space="preserve">张博</t>
  </si>
  <si>
    <t xml:space="preserve">104412007003050</t>
  </si>
  <si>
    <t xml:space="preserve">王文婷</t>
  </si>
  <si>
    <t xml:space="preserve">103922213062507</t>
  </si>
  <si>
    <t xml:space="preserve">庄阿平</t>
  </si>
  <si>
    <t xml:space="preserve">102262004000678</t>
  </si>
  <si>
    <t xml:space="preserve">董润泽</t>
  </si>
  <si>
    <t xml:space="preserve">103922216974181</t>
  </si>
  <si>
    <t xml:space="preserve">范志文</t>
  </si>
  <si>
    <t xml:space="preserve">104412007003624</t>
  </si>
  <si>
    <t xml:space="preserve">林树伟</t>
  </si>
  <si>
    <t xml:space="preserve">106982611102789</t>
  </si>
  <si>
    <t xml:space="preserve">毋肇琪</t>
  </si>
  <si>
    <t xml:space="preserve">106312000160357</t>
  </si>
  <si>
    <t xml:space="preserve">李欣</t>
  </si>
  <si>
    <t xml:space="preserve">103922216974280</t>
  </si>
  <si>
    <t xml:space="preserve">张佳蕾</t>
  </si>
  <si>
    <t xml:space="preserve">106322100208136</t>
  </si>
  <si>
    <t xml:space="preserve">成延妹</t>
  </si>
  <si>
    <t xml:space="preserve">106602000000799</t>
  </si>
  <si>
    <t xml:space="preserve">刘雅欣</t>
  </si>
  <si>
    <t xml:space="preserve">104412007003918</t>
  </si>
  <si>
    <t xml:space="preserve">王小娟</t>
  </si>
  <si>
    <t xml:space="preserve">106312000614648</t>
  </si>
  <si>
    <t xml:space="preserve">杜倩倩</t>
  </si>
  <si>
    <t xml:space="preserve">104132101000338</t>
  </si>
  <si>
    <t xml:space="preserve">秦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8" min="3" style="0" width="5.69"/>
    <col collapsed="false" customWidth="true" hidden="false" outlineLevel="0" max="9" min="9" style="0" width="7.59"/>
    <col collapsed="false" customWidth="true" hidden="false" outlineLevel="0" max="10" min="10" style="0" width="5.4"/>
    <col collapsed="false" customWidth="true" hidden="false" outlineLevel="0" max="11" min="11" style="0" width="10.0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35</v>
      </c>
      <c r="E5" s="3" t="s">
        <v>16</v>
      </c>
      <c r="F5" s="7" t="n">
        <v>42.6666666666667</v>
      </c>
      <c r="G5" s="7" t="n">
        <v>138.333333333333</v>
      </c>
      <c r="H5" s="7" t="n">
        <f aca="false">F:F+G:G</f>
        <v>181</v>
      </c>
      <c r="I5" s="7" t="n">
        <f aca="false">D5/5*0.7+H5/2*0.3</f>
        <v>74.05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44</v>
      </c>
      <c r="E6" s="3" t="s">
        <v>16</v>
      </c>
      <c r="F6" s="7" t="n">
        <v>39</v>
      </c>
      <c r="G6" s="7" t="n">
        <v>125.666666666667</v>
      </c>
      <c r="H6" s="7" t="n">
        <f aca="false">F:F+G:G</f>
        <v>164.666666666667</v>
      </c>
      <c r="I6" s="7" t="n">
        <f aca="false">D6/5*0.7+H6/2*0.3</f>
        <v>72.86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37</v>
      </c>
      <c r="E7" s="3" t="s">
        <v>16</v>
      </c>
      <c r="F7" s="7" t="n">
        <v>37.6666666666667</v>
      </c>
      <c r="G7" s="7" t="n">
        <v>126</v>
      </c>
      <c r="H7" s="7" t="n">
        <f aca="false">F:F+G:G</f>
        <v>163.666666666667</v>
      </c>
      <c r="I7" s="7" t="n">
        <f aca="false">D7/5*0.7+H7/2*0.3</f>
        <v>71.73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13</v>
      </c>
      <c r="E8" s="3" t="s">
        <v>16</v>
      </c>
      <c r="F8" s="7" t="n">
        <v>42.6666666666667</v>
      </c>
      <c r="G8" s="7" t="n">
        <v>138</v>
      </c>
      <c r="H8" s="7" t="n">
        <f aca="false">F:F+G:G</f>
        <v>180.666666666667</v>
      </c>
      <c r="I8" s="7" t="n">
        <f aca="false">D8/5*0.7+H8/2*0.3</f>
        <v>70.92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6" t="s">
        <v>24</v>
      </c>
      <c r="C9" s="3" t="s">
        <v>25</v>
      </c>
      <c r="D9" s="3" t="n">
        <v>315</v>
      </c>
      <c r="E9" s="3" t="s">
        <v>16</v>
      </c>
      <c r="F9" s="7" t="n">
        <v>42.3333333333333</v>
      </c>
      <c r="G9" s="7" t="n">
        <v>135.333333333333</v>
      </c>
      <c r="H9" s="7" t="n">
        <f aca="false">F:F+G:G</f>
        <v>177.666666666666</v>
      </c>
      <c r="I9" s="7" t="n">
        <f aca="false">D9/5*0.7+H9/2*0.3</f>
        <v>70.7499999999999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6" t="s">
        <v>26</v>
      </c>
      <c r="C10" s="3" t="s">
        <v>27</v>
      </c>
      <c r="D10" s="3" t="n">
        <v>311</v>
      </c>
      <c r="E10" s="3" t="s">
        <v>16</v>
      </c>
      <c r="F10" s="7" t="n">
        <v>42</v>
      </c>
      <c r="G10" s="7" t="n">
        <v>136.333333333333</v>
      </c>
      <c r="H10" s="7" t="n">
        <f aca="false">F:F+G:G</f>
        <v>178.333333333333</v>
      </c>
      <c r="I10" s="7" t="n">
        <f aca="false">D10/5*0.7+H10/2*0.3</f>
        <v>70.29</v>
      </c>
      <c r="J10" s="3" t="n">
        <v>6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6" t="s">
        <v>28</v>
      </c>
      <c r="C11" s="3" t="s">
        <v>29</v>
      </c>
      <c r="D11" s="3" t="n">
        <v>319</v>
      </c>
      <c r="E11" s="3" t="s">
        <v>16</v>
      </c>
      <c r="F11" s="7" t="n">
        <v>40</v>
      </c>
      <c r="G11" s="7" t="n">
        <v>128.666666666667</v>
      </c>
      <c r="H11" s="7" t="n">
        <f aca="false">F:F+G:G</f>
        <v>168.666666666667</v>
      </c>
      <c r="I11" s="7" t="n">
        <f aca="false">D11/5*0.7+H11/2*0.3</f>
        <v>69.9600000000001</v>
      </c>
      <c r="J11" s="3" t="n">
        <v>7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6" t="s">
        <v>30</v>
      </c>
      <c r="C12" s="3" t="s">
        <v>31</v>
      </c>
      <c r="D12" s="3" t="n">
        <v>320</v>
      </c>
      <c r="E12" s="3" t="s">
        <v>16</v>
      </c>
      <c r="F12" s="7" t="n">
        <v>38</v>
      </c>
      <c r="G12" s="7" t="n">
        <v>129</v>
      </c>
      <c r="H12" s="7" t="n">
        <f aca="false">F:F+G:G</f>
        <v>167</v>
      </c>
      <c r="I12" s="7" t="n">
        <f aca="false">D12/5*0.7+H12/2*0.3</f>
        <v>69.85</v>
      </c>
      <c r="J12" s="3" t="n">
        <v>8</v>
      </c>
      <c r="K12" s="3" t="s">
        <v>17</v>
      </c>
    </row>
    <row r="13" customFormat="false" ht="15" hidden="false" customHeight="false" outlineLevel="0" collapsed="false">
      <c r="A13" s="3" t="n">
        <v>9</v>
      </c>
      <c r="B13" s="6" t="s">
        <v>32</v>
      </c>
      <c r="C13" s="3" t="s">
        <v>33</v>
      </c>
      <c r="D13" s="3" t="n">
        <v>311</v>
      </c>
      <c r="E13" s="3" t="s">
        <v>16</v>
      </c>
      <c r="F13" s="7" t="n">
        <v>39.6666666666667</v>
      </c>
      <c r="G13" s="7" t="n">
        <v>135.666666666667</v>
      </c>
      <c r="H13" s="7" t="n">
        <f aca="false">F:F+G:G</f>
        <v>175.333333333334</v>
      </c>
      <c r="I13" s="7" t="n">
        <f aca="false">D13/5*0.7+H13/2*0.3</f>
        <v>69.8400000000001</v>
      </c>
      <c r="J13" s="3" t="n">
        <v>9</v>
      </c>
      <c r="K13" s="3" t="s">
        <v>17</v>
      </c>
    </row>
    <row r="14" customFormat="false" ht="15" hidden="false" customHeight="false" outlineLevel="0" collapsed="false">
      <c r="A14" s="3" t="n">
        <v>10</v>
      </c>
      <c r="B14" s="6" t="s">
        <v>34</v>
      </c>
      <c r="C14" s="3" t="s">
        <v>35</v>
      </c>
      <c r="D14" s="3" t="n">
        <v>324</v>
      </c>
      <c r="E14" s="3" t="s">
        <v>16</v>
      </c>
      <c r="F14" s="7" t="n">
        <v>38.6666666666667</v>
      </c>
      <c r="G14" s="7" t="n">
        <v>124</v>
      </c>
      <c r="H14" s="7" t="n">
        <f aca="false">F:F+G:G</f>
        <v>162.666666666667</v>
      </c>
      <c r="I14" s="7" t="n">
        <f aca="false">D14/5*0.7+H14/2*0.3</f>
        <v>69.76</v>
      </c>
      <c r="J14" s="3" t="n">
        <v>10</v>
      </c>
      <c r="K14" s="3" t="s">
        <v>17</v>
      </c>
    </row>
    <row r="15" customFormat="false" ht="15" hidden="false" customHeight="false" outlineLevel="0" collapsed="false">
      <c r="A15" s="3" t="n">
        <v>11</v>
      </c>
      <c r="B15" s="6" t="s">
        <v>36</v>
      </c>
      <c r="C15" s="3" t="s">
        <v>37</v>
      </c>
      <c r="D15" s="3" t="n">
        <v>311</v>
      </c>
      <c r="E15" s="3" t="s">
        <v>16</v>
      </c>
      <c r="F15" s="7" t="n">
        <v>40</v>
      </c>
      <c r="G15" s="7" t="n">
        <v>130</v>
      </c>
      <c r="H15" s="7" t="n">
        <f aca="false">F:F+G:G</f>
        <v>170</v>
      </c>
      <c r="I15" s="7" t="n">
        <f aca="false">D15/5*0.7+H15/2*0.3</f>
        <v>69.04</v>
      </c>
      <c r="J15" s="3" t="n">
        <v>11</v>
      </c>
      <c r="K15" s="3" t="s">
        <v>17</v>
      </c>
    </row>
    <row r="16" customFormat="false" ht="15" hidden="false" customHeight="false" outlineLevel="0" collapsed="false">
      <c r="A16" s="3" t="n">
        <v>12</v>
      </c>
      <c r="B16" s="6" t="s">
        <v>38</v>
      </c>
      <c r="C16" s="3" t="s">
        <v>39</v>
      </c>
      <c r="D16" s="3" t="n">
        <v>324</v>
      </c>
      <c r="E16" s="3" t="s">
        <v>16</v>
      </c>
      <c r="F16" s="7" t="n">
        <v>38</v>
      </c>
      <c r="G16" s="7" t="n">
        <v>118.333333333333</v>
      </c>
      <c r="H16" s="7" t="n">
        <f aca="false">F:F+G:G</f>
        <v>156.333333333333</v>
      </c>
      <c r="I16" s="7" t="n">
        <f aca="false">D16/5*0.7+H16/2*0.3</f>
        <v>68.81</v>
      </c>
      <c r="J16" s="3" t="n">
        <v>12</v>
      </c>
      <c r="K16" s="3" t="s">
        <v>17</v>
      </c>
    </row>
    <row r="17" customFormat="false" ht="15" hidden="false" customHeight="false" outlineLevel="0" collapsed="false">
      <c r="A17" s="3" t="n">
        <v>13</v>
      </c>
      <c r="B17" s="6" t="s">
        <v>40</v>
      </c>
      <c r="C17" s="3" t="s">
        <v>41</v>
      </c>
      <c r="D17" s="3" t="n">
        <v>312</v>
      </c>
      <c r="E17" s="3" t="s">
        <v>16</v>
      </c>
      <c r="F17" s="7" t="n">
        <v>40.6666666666667</v>
      </c>
      <c r="G17" s="7" t="n">
        <v>123.666666666667</v>
      </c>
      <c r="H17" s="7" t="n">
        <f aca="false">F:F+G:G</f>
        <v>164.333333333334</v>
      </c>
      <c r="I17" s="7" t="n">
        <f aca="false">D17/5*0.7+H17/2*0.3</f>
        <v>68.3300000000001</v>
      </c>
      <c r="J17" s="3" t="n">
        <v>13</v>
      </c>
      <c r="K17" s="3" t="s">
        <v>17</v>
      </c>
    </row>
    <row r="18" customFormat="false" ht="15" hidden="false" customHeight="false" outlineLevel="0" collapsed="false">
      <c r="A18" s="3" t="n">
        <v>14</v>
      </c>
      <c r="B18" s="6" t="s">
        <v>42</v>
      </c>
      <c r="C18" s="3" t="s">
        <v>43</v>
      </c>
      <c r="D18" s="3" t="n">
        <v>314</v>
      </c>
      <c r="E18" s="3" t="s">
        <v>16</v>
      </c>
      <c r="F18" s="7" t="n">
        <v>39</v>
      </c>
      <c r="G18" s="7" t="n">
        <v>122</v>
      </c>
      <c r="H18" s="7" t="n">
        <f aca="false">F:F+G:G</f>
        <v>161</v>
      </c>
      <c r="I18" s="7" t="n">
        <f aca="false">D18/5*0.7+H18/2*0.3</f>
        <v>68.11</v>
      </c>
      <c r="J18" s="3" t="n">
        <v>14</v>
      </c>
      <c r="K18" s="3" t="s">
        <v>17</v>
      </c>
    </row>
    <row r="19" customFormat="false" ht="15" hidden="false" customHeight="false" outlineLevel="0" collapsed="false">
      <c r="A19" s="3" t="n">
        <v>15</v>
      </c>
      <c r="B19" s="6" t="s">
        <v>44</v>
      </c>
      <c r="C19" s="3" t="s">
        <v>45</v>
      </c>
      <c r="D19" s="3" t="n">
        <v>311</v>
      </c>
      <c r="E19" s="3" t="s">
        <v>16</v>
      </c>
      <c r="F19" s="7" t="n">
        <v>39.3333333333333</v>
      </c>
      <c r="G19" s="7" t="n">
        <v>123</v>
      </c>
      <c r="H19" s="7" t="n">
        <f aca="false">F:F+G:G</f>
        <v>162.333333333333</v>
      </c>
      <c r="I19" s="7" t="n">
        <f aca="false">D19/5*0.7+H19/2*0.3</f>
        <v>67.89</v>
      </c>
      <c r="J19" s="3" t="n">
        <v>15</v>
      </c>
      <c r="K19" s="3" t="s">
        <v>17</v>
      </c>
    </row>
    <row r="20" customFormat="false" ht="15" hidden="false" customHeight="false" outlineLevel="0" collapsed="false">
      <c r="A20" s="3" t="n">
        <v>16</v>
      </c>
      <c r="B20" s="6" t="s">
        <v>46</v>
      </c>
      <c r="C20" s="3" t="s">
        <v>47</v>
      </c>
      <c r="D20" s="3" t="n">
        <v>321</v>
      </c>
      <c r="E20" s="3" t="s">
        <v>16</v>
      </c>
      <c r="F20" s="7" t="n">
        <v>36.6666666666667</v>
      </c>
      <c r="G20" s="7" t="n">
        <v>115.666666666667</v>
      </c>
      <c r="H20" s="7" t="n">
        <f aca="false">F:F+G:G</f>
        <v>152.333333333334</v>
      </c>
      <c r="I20" s="7" t="n">
        <f aca="false">D20/5*0.7+H20/2*0.3</f>
        <v>67.7900000000001</v>
      </c>
      <c r="J20" s="3" t="n">
        <v>16</v>
      </c>
      <c r="K20" s="3" t="s">
        <v>17</v>
      </c>
    </row>
    <row r="21" customFormat="false" ht="15" hidden="false" customHeight="false" outlineLevel="0" collapsed="false">
      <c r="A21" s="3" t="n">
        <v>17</v>
      </c>
      <c r="B21" s="6" t="s">
        <v>48</v>
      </c>
      <c r="C21" s="3" t="s">
        <v>49</v>
      </c>
      <c r="D21" s="3" t="n">
        <v>317</v>
      </c>
      <c r="E21" s="3" t="s">
        <v>16</v>
      </c>
      <c r="F21" s="7" t="n">
        <v>39.3333333333333</v>
      </c>
      <c r="G21" s="7" t="n">
        <v>115</v>
      </c>
      <c r="H21" s="7" t="n">
        <f aca="false">F:F+G:G</f>
        <v>154.333333333333</v>
      </c>
      <c r="I21" s="7" t="n">
        <f aca="false">D21/5*0.7+H21/2*0.3</f>
        <v>67.53</v>
      </c>
      <c r="J21" s="3" t="n">
        <v>17</v>
      </c>
      <c r="K21" s="3" t="s">
        <v>17</v>
      </c>
    </row>
    <row r="22" customFormat="false" ht="15" hidden="false" customHeight="false" outlineLevel="0" collapsed="false">
      <c r="A22" s="3" t="n">
        <v>18</v>
      </c>
      <c r="B22" s="6" t="s">
        <v>50</v>
      </c>
      <c r="C22" s="3" t="s">
        <v>51</v>
      </c>
      <c r="D22" s="3" t="n">
        <v>309</v>
      </c>
      <c r="E22" s="3" t="s">
        <v>16</v>
      </c>
      <c r="F22" s="7" t="n">
        <v>38.6666666666667</v>
      </c>
      <c r="G22" s="7" t="n">
        <v>121.666666666667</v>
      </c>
      <c r="H22" s="7" t="n">
        <f aca="false">F:F+G:G</f>
        <v>160.333333333334</v>
      </c>
      <c r="I22" s="7" t="n">
        <f aca="false">D22/5*0.7+H22/2*0.3</f>
        <v>67.3100000000001</v>
      </c>
      <c r="J22" s="3" t="n">
        <v>18</v>
      </c>
      <c r="K22" s="3" t="s">
        <v>17</v>
      </c>
    </row>
    <row r="23" customFormat="false" ht="15" hidden="false" customHeight="false" outlineLevel="0" collapsed="false">
      <c r="A23" s="3" t="n">
        <v>19</v>
      </c>
      <c r="B23" s="6" t="s">
        <v>52</v>
      </c>
      <c r="C23" s="3" t="s">
        <v>53</v>
      </c>
      <c r="D23" s="3" t="n">
        <v>312</v>
      </c>
      <c r="E23" s="3" t="s">
        <v>16</v>
      </c>
      <c r="F23" s="7" t="n">
        <v>38.6666666666667</v>
      </c>
      <c r="G23" s="7" t="n">
        <v>118.333333333333</v>
      </c>
      <c r="H23" s="7" t="n">
        <f aca="false">F:F+G:G</f>
        <v>157</v>
      </c>
      <c r="I23" s="7" t="n">
        <f aca="false">D23/5*0.7+H23/2*0.3</f>
        <v>67.23</v>
      </c>
      <c r="J23" s="3" t="n">
        <v>19</v>
      </c>
      <c r="K23" s="3" t="s">
        <v>17</v>
      </c>
    </row>
    <row r="24" customFormat="false" ht="15" hidden="false" customHeight="false" outlineLevel="0" collapsed="false">
      <c r="A24" s="3" t="n">
        <v>20</v>
      </c>
      <c r="B24" s="6" t="s">
        <v>54</v>
      </c>
      <c r="C24" s="3" t="s">
        <v>55</v>
      </c>
      <c r="D24" s="3" t="n">
        <v>314</v>
      </c>
      <c r="E24" s="3" t="s">
        <v>16</v>
      </c>
      <c r="F24" s="7" t="n">
        <v>38.6666666666667</v>
      </c>
      <c r="G24" s="7" t="n">
        <v>114</v>
      </c>
      <c r="H24" s="7" t="n">
        <f aca="false">F:F+G:G</f>
        <v>152.666666666667</v>
      </c>
      <c r="I24" s="7" t="n">
        <f aca="false">D24/5*0.7+H24/2*0.3</f>
        <v>66.86</v>
      </c>
      <c r="J24" s="3" t="n">
        <v>20</v>
      </c>
      <c r="K24" s="3" t="s">
        <v>17</v>
      </c>
    </row>
    <row r="25" customFormat="false" ht="15" hidden="false" customHeight="false" outlineLevel="0" collapsed="false">
      <c r="A25" s="3" t="n">
        <v>21</v>
      </c>
      <c r="B25" s="6" t="s">
        <v>56</v>
      </c>
      <c r="C25" s="3" t="s">
        <v>57</v>
      </c>
      <c r="D25" s="3" t="n">
        <v>310</v>
      </c>
      <c r="E25" s="3" t="s">
        <v>16</v>
      </c>
      <c r="F25" s="7" t="n">
        <v>38.3333333333333</v>
      </c>
      <c r="G25" s="7" t="n">
        <v>118</v>
      </c>
      <c r="H25" s="7" t="n">
        <f aca="false">F:F+G:G</f>
        <v>156.333333333333</v>
      </c>
      <c r="I25" s="7" t="n">
        <f aca="false">D25/5*0.7+H25/2*0.3</f>
        <v>66.85</v>
      </c>
      <c r="J25" s="3" t="n">
        <v>21</v>
      </c>
      <c r="K25" s="3" t="s">
        <v>17</v>
      </c>
    </row>
    <row r="26" customFormat="false" ht="15" hidden="false" customHeight="false" outlineLevel="0" collapsed="false">
      <c r="A26" s="3" t="n">
        <v>22</v>
      </c>
      <c r="B26" s="6" t="s">
        <v>58</v>
      </c>
      <c r="C26" s="3" t="s">
        <v>59</v>
      </c>
      <c r="D26" s="3" t="n">
        <v>313</v>
      </c>
      <c r="E26" s="3" t="s">
        <v>16</v>
      </c>
      <c r="F26" s="7" t="n">
        <v>37.3333333333333</v>
      </c>
      <c r="G26" s="7" t="n">
        <v>111.666666666667</v>
      </c>
      <c r="H26" s="7" t="n">
        <f aca="false">F:F+G:G</f>
        <v>149</v>
      </c>
      <c r="I26" s="7" t="n">
        <f aca="false">D26/5*0.7+H26/2*0.3</f>
        <v>66.17</v>
      </c>
      <c r="J26" s="3" t="n">
        <v>22</v>
      </c>
      <c r="K26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08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